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Prix" sheetId="1" state="visible" r:id="rId2"/>
    <sheet name="Round 5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7">
  <si>
    <t xml:space="preserve">CITCO GRAND PRIX - EUROPEAN TOUR 2009</t>
  </si>
  <si>
    <t xml:space="preserve">Venues</t>
  </si>
  <si>
    <t xml:space="preserve">Name</t>
  </si>
  <si>
    <t xml:space="preserve">Old H'cap</t>
  </si>
  <si>
    <t xml:space="preserve">New hcp 9 hole</t>
  </si>
  <si>
    <t xml:space="preserve">GCGD   29/4</t>
  </si>
  <si>
    <t xml:space="preserve">Preisch 13/5</t>
  </si>
  <si>
    <t xml:space="preserve">Canach 27/5</t>
  </si>
  <si>
    <t xml:space="preserve">Preisch 10/6</t>
  </si>
  <si>
    <t xml:space="preserve">Saareb 17/6</t>
  </si>
  <si>
    <t xml:space="preserve">Preisch  1/7</t>
  </si>
  <si>
    <t xml:space="preserve">Jung 15/7</t>
  </si>
  <si>
    <t xml:space="preserve">Jung   29/7</t>
  </si>
  <si>
    <t xml:space="preserve">Canach 12/8</t>
  </si>
  <si>
    <t xml:space="preserve">GCGD   26/8</t>
  </si>
  <si>
    <t xml:space="preserve">Total</t>
  </si>
  <si>
    <t xml:space="preserve">BOTFIELD Alan </t>
  </si>
  <si>
    <t xml:space="preserve">FERREIRA Craig</t>
  </si>
  <si>
    <t xml:space="preserve"> </t>
  </si>
  <si>
    <t xml:space="preserve">ROBERTSON Dennis </t>
  </si>
  <si>
    <t xml:space="preserve">MAITRY Frank</t>
  </si>
  <si>
    <t xml:space="preserve">MONTAGUE Nick</t>
  </si>
  <si>
    <t xml:space="preserve">HILL Jonathan</t>
  </si>
  <si>
    <t xml:space="preserve">DOHERTY, Ian</t>
  </si>
  <si>
    <t xml:space="preserve">BROWN Steve</t>
  </si>
  <si>
    <t xml:space="preserve">GILLIES Mark</t>
  </si>
  <si>
    <t xml:space="preserve">SUDRET Fred</t>
  </si>
  <si>
    <t xml:space="preserve">SUTHERLAND John</t>
  </si>
  <si>
    <t xml:space="preserve">GOES Paul</t>
  </si>
  <si>
    <t xml:space="preserve">TOBIN Tim</t>
  </si>
  <si>
    <t xml:space="preserve">van DIJK Tim</t>
  </si>
  <si>
    <t xml:space="preserve">LEE David</t>
  </si>
  <si>
    <t xml:space="preserve">DE VET Luc</t>
  </si>
  <si>
    <t xml:space="preserve">FRASER Colin</t>
  </si>
  <si>
    <t xml:space="preserve">WOODGE</t>
  </si>
  <si>
    <t xml:space="preserve">PARISIS Francis</t>
  </si>
  <si>
    <t xml:space="preserve">UNDERWOOD Neil</t>
  </si>
  <si>
    <t xml:space="preserve">BAKER Simon</t>
  </si>
  <si>
    <t xml:space="preserve">ROWLANDS Stuart</t>
  </si>
  <si>
    <t xml:space="preserve">SINCLAIR Derek</t>
  </si>
  <si>
    <t xml:space="preserve">PATON Andrew</t>
  </si>
  <si>
    <t xml:space="preserve">WINTERS Dave</t>
  </si>
  <si>
    <t xml:space="preserve">GRBIC Jerry</t>
  </si>
  <si>
    <t xml:space="preserve">CICCARELLO Stefano</t>
  </si>
  <si>
    <t xml:space="preserve">D'ANCONA Bart</t>
  </si>
  <si>
    <t xml:space="preserve">TIPPIN Duncan</t>
  </si>
  <si>
    <t xml:space="preserve">FOY Ernest</t>
  </si>
  <si>
    <t xml:space="preserve">KAISER Steve</t>
  </si>
  <si>
    <t xml:space="preserve">van Rooyen Willem</t>
  </si>
  <si>
    <t xml:space="preserve">SAURA Andrea</t>
  </si>
  <si>
    <t xml:space="preserve">DAVY Ian</t>
  </si>
  <si>
    <t xml:space="preserve">TARAKDJAN Paolo</t>
  </si>
  <si>
    <t xml:space="preserve">BIRCH Rupert</t>
  </si>
  <si>
    <t xml:space="preserve">JUSTE Chris</t>
  </si>
  <si>
    <t xml:space="preserve">HERNEMAN Merve</t>
  </si>
  <si>
    <t xml:space="preserve">ROADWAY Adrian</t>
  </si>
  <si>
    <t xml:space="preserve">BUS Marco</t>
  </si>
  <si>
    <t xml:space="preserve">HOPWOOD Dave</t>
  </si>
  <si>
    <t xml:space="preserve">KAISER Daniel</t>
  </si>
  <si>
    <t xml:space="preserve">BAXTER Peter</t>
  </si>
  <si>
    <t xml:space="preserve">EVANGELAKAKIS Stavros</t>
  </si>
  <si>
    <t xml:space="preserve">van EYSINGA Ayzo</t>
  </si>
  <si>
    <t xml:space="preserve">GEOFFREYS Richard</t>
  </si>
  <si>
    <t xml:space="preserve">FAULKNER, Michael</t>
  </si>
  <si>
    <t xml:space="preserve">HAVE Jess</t>
  </si>
  <si>
    <t xml:space="preserve">MULLAN George</t>
  </si>
  <si>
    <t xml:space="preserve">BUCKLEY Jonathan</t>
  </si>
  <si>
    <t xml:space="preserve">EDWARDS Russell</t>
  </si>
  <si>
    <t xml:space="preserve">MASTRODDI Franco</t>
  </si>
  <si>
    <t xml:space="preserve">NIGHTINGALE Tony</t>
  </si>
  <si>
    <t xml:space="preserve">TERBLANCHE Johan</t>
  </si>
  <si>
    <t xml:space="preserve">SNEYD Nathan</t>
  </si>
  <si>
    <t xml:space="preserve">BIGGAR Bernard</t>
  </si>
  <si>
    <t xml:space="preserve">BURLISON Andrew</t>
  </si>
  <si>
    <t xml:space="preserve">CULLEN Dave</t>
  </si>
  <si>
    <t xml:space="preserve">KING James</t>
  </si>
  <si>
    <t xml:space="preserve">MOODY Dave</t>
  </si>
  <si>
    <t xml:space="preserve">NEALE Richard</t>
  </si>
  <si>
    <t xml:space="preserve">RANALLI Virgilio</t>
  </si>
  <si>
    <t xml:space="preserve">BIJNENS Serge</t>
  </si>
  <si>
    <t xml:space="preserve">CARTER Peter</t>
  </si>
  <si>
    <t xml:space="preserve">CROSBY Tim</t>
  </si>
  <si>
    <t xml:space="preserve">DARLINGTON Keith</t>
  </si>
  <si>
    <t xml:space="preserve">FISHER Dave</t>
  </si>
  <si>
    <t xml:space="preserve">HYDE John</t>
  </si>
  <si>
    <t xml:space="preserve">KNOWLES Steve</t>
  </si>
  <si>
    <t xml:space="preserve">LOWE Mike</t>
  </si>
  <si>
    <t xml:space="preserve">LOWE Patch</t>
  </si>
  <si>
    <t xml:space="preserve">MASTRODDI Paul</t>
  </si>
  <si>
    <t xml:space="preserve">MASTRODDI Robert</t>
  </si>
  <si>
    <t xml:space="preserve">O CONNOR Kieron</t>
  </si>
  <si>
    <t xml:space="preserve">STEWART Alan</t>
  </si>
  <si>
    <t xml:space="preserve">VALORI Alberto</t>
  </si>
  <si>
    <t xml:space="preserve">WHEELER John</t>
  </si>
  <si>
    <t xml:space="preserve">WOODGER Niall</t>
  </si>
  <si>
    <t xml:space="preserve">Jung  29/7</t>
  </si>
  <si>
    <t xml:space="preserve">Cut by min 0.3</t>
  </si>
  <si>
    <t xml:space="preserve">Inc max 0.3</t>
  </si>
  <si>
    <t xml:space="preserve">Total Scores</t>
  </si>
  <si>
    <t xml:space="preserve">HCP down by 5% of handicap multiplied by number of strokes above SS</t>
  </si>
  <si>
    <t xml:space="preserve">Number of players</t>
  </si>
  <si>
    <t xml:space="preserve">SS</t>
  </si>
  <si>
    <t xml:space="preserve">HCP up by 0.1 for each shot below SS, with minimum of 0.2</t>
  </si>
  <si>
    <t xml:space="preserve">SS with lowest two scores off</t>
  </si>
  <si>
    <t xml:space="preserve">maximum of 1.0</t>
  </si>
  <si>
    <t xml:space="preserve">SS with all single figure scores off</t>
  </si>
  <si>
    <t xml:space="preserve">SS use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00"/>
      <name val="Trebuchet MS"/>
      <family val="0"/>
    </font>
    <font>
      <sz val="10"/>
      <name val="Trebuchet MS"/>
      <family val="0"/>
    </font>
    <font>
      <b val="true"/>
      <sz val="11"/>
      <name val="Trebuchet MS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30.75" hidden="false" customHeight="false" outlineLevel="0" collapsed="false">
      <c r="A3" s="5"/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9"/>
    </row>
    <row r="4" customFormat="false" ht="15" hidden="false" customHeight="false" outlineLevel="0" collapsed="false">
      <c r="A4" s="10"/>
      <c r="B4" s="3" t="s">
        <v>16</v>
      </c>
      <c r="C4" s="11" t="n">
        <v>2.6</v>
      </c>
      <c r="D4" s="11" t="n">
        <v>1.7</v>
      </c>
      <c r="E4" s="12" t="n">
        <v>14</v>
      </c>
      <c r="F4" s="12" t="n">
        <v>14</v>
      </c>
      <c r="G4" s="12" t="n">
        <v>12</v>
      </c>
      <c r="H4" s="12" t="n">
        <v>12</v>
      </c>
      <c r="I4" s="12" t="n">
        <v>18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3" t="n">
        <f aca="false">SUM(LARGE(E4:N4,1),LARGE(E4:N4,2),LARGE(E4:N4,3),LARGE(E4:N4,4),LARGE(E4:N4,5))</f>
        <v>70</v>
      </c>
      <c r="P4" s="3"/>
    </row>
    <row r="5" customFormat="false" ht="15" hidden="false" customHeight="false" outlineLevel="0" collapsed="false">
      <c r="A5" s="10"/>
      <c r="B5" s="3" t="s">
        <v>17</v>
      </c>
      <c r="C5" s="11" t="n">
        <v>1.6</v>
      </c>
      <c r="D5" s="11" t="n">
        <v>1.9</v>
      </c>
      <c r="E5" s="12" t="n">
        <v>14</v>
      </c>
      <c r="F5" s="12" t="n">
        <v>16</v>
      </c>
      <c r="G5" s="12" t="n">
        <v>11</v>
      </c>
      <c r="H5" s="12" t="n">
        <v>17</v>
      </c>
      <c r="I5" s="12" t="n">
        <v>1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3" t="n">
        <f aca="false">SUM(LARGE(E5:N5,1),LARGE(E5:N5,2),LARGE(E5:N5,3),LARGE(E5:N5,4),LARGE(E5:N5,5))</f>
        <v>68</v>
      </c>
      <c r="P5" s="3" t="s">
        <v>18</v>
      </c>
    </row>
    <row r="6" customFormat="false" ht="15" hidden="false" customHeight="false" outlineLevel="0" collapsed="false">
      <c r="A6" s="10"/>
      <c r="B6" s="3" t="s">
        <v>19</v>
      </c>
      <c r="C6" s="11" t="n">
        <v>4.5</v>
      </c>
      <c r="D6" s="11" t="n">
        <v>4.2</v>
      </c>
      <c r="E6" s="12" t="n">
        <v>14</v>
      </c>
      <c r="F6" s="12" t="n">
        <v>6</v>
      </c>
      <c r="G6" s="12" t="n">
        <v>14</v>
      </c>
      <c r="H6" s="12" t="n">
        <v>15</v>
      </c>
      <c r="I6" s="12" t="n">
        <v>16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3" t="n">
        <f aca="false">SUM(LARGE(E6:N6,1),LARGE(E6:N6,2),LARGE(E6:N6,3),LARGE(E6:N6,4),LARGE(E6:N6,5))</f>
        <v>65</v>
      </c>
      <c r="P6" s="3"/>
    </row>
    <row r="7" customFormat="false" ht="15" hidden="false" customHeight="false" outlineLevel="0" collapsed="false">
      <c r="A7" s="10"/>
      <c r="B7" s="3" t="s">
        <v>20</v>
      </c>
      <c r="C7" s="11" t="n">
        <v>4.5</v>
      </c>
      <c r="D7" s="11" t="n">
        <v>4.7</v>
      </c>
      <c r="E7" s="12" t="n">
        <v>9</v>
      </c>
      <c r="F7" s="12" t="n">
        <v>8</v>
      </c>
      <c r="G7" s="12" t="n">
        <v>19</v>
      </c>
      <c r="H7" s="12" t="n">
        <v>12</v>
      </c>
      <c r="I7" s="12" t="n">
        <v>13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3" t="n">
        <f aca="false">SUM(LARGE(E7:N7,1),LARGE(E7:N7,2),LARGE(E7:N7,3),LARGE(E7:N7,4),LARGE(E7:N7,5))</f>
        <v>61</v>
      </c>
      <c r="P7" s="3" t="s">
        <v>18</v>
      </c>
    </row>
    <row r="8" customFormat="false" ht="15" hidden="false" customHeight="false" outlineLevel="0" collapsed="false">
      <c r="A8" s="10"/>
      <c r="B8" s="3" t="s">
        <v>21</v>
      </c>
      <c r="C8" s="11" t="n">
        <v>3.7</v>
      </c>
      <c r="D8" s="11" t="n">
        <v>4</v>
      </c>
      <c r="E8" s="12" t="n">
        <v>10</v>
      </c>
      <c r="F8" s="12" t="n">
        <v>17</v>
      </c>
      <c r="G8" s="12" t="n">
        <v>12</v>
      </c>
      <c r="H8" s="12" t="n">
        <v>10</v>
      </c>
      <c r="I8" s="12" t="n">
        <v>12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3" t="n">
        <f aca="false">SUM(LARGE(E8:N8,1),LARGE(E8:N8,2),LARGE(E8:N8,3),LARGE(E8:N8,4),LARGE(E8:N8,5))</f>
        <v>61</v>
      </c>
      <c r="P8" s="3"/>
    </row>
    <row r="9" customFormat="false" ht="15" hidden="false" customHeight="false" outlineLevel="0" collapsed="false">
      <c r="A9" s="10"/>
      <c r="B9" s="3" t="s">
        <v>22</v>
      </c>
      <c r="C9" s="11" t="n">
        <v>5.3</v>
      </c>
      <c r="D9" s="11" t="n">
        <v>5.5</v>
      </c>
      <c r="E9" s="12" t="n">
        <v>4</v>
      </c>
      <c r="F9" s="12" t="n">
        <v>13</v>
      </c>
      <c r="G9" s="12" t="n">
        <v>10</v>
      </c>
      <c r="H9" s="12" t="n">
        <v>17</v>
      </c>
      <c r="I9" s="12" t="n">
        <v>13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3" t="n">
        <f aca="false">SUM(LARGE(E9:N9,1),LARGE(E9:N9,2),LARGE(E9:N9,3),LARGE(E9:N9,4),LARGE(E9:N9,5))</f>
        <v>57</v>
      </c>
      <c r="P9" s="3" t="s">
        <v>18</v>
      </c>
    </row>
    <row r="10" customFormat="false" ht="15" hidden="false" customHeight="false" outlineLevel="0" collapsed="false">
      <c r="A10" s="10"/>
      <c r="B10" s="3" t="s">
        <v>23</v>
      </c>
      <c r="C10" s="11" t="n">
        <v>6.6</v>
      </c>
      <c r="D10" s="11" t="n">
        <v>6.8</v>
      </c>
      <c r="E10" s="12" t="n">
        <v>13</v>
      </c>
      <c r="F10" s="12" t="n">
        <v>14</v>
      </c>
      <c r="G10" s="12" t="n">
        <v>0</v>
      </c>
      <c r="H10" s="12" t="n">
        <v>14</v>
      </c>
      <c r="I10" s="12" t="n">
        <v>14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3" t="n">
        <f aca="false">SUM(LARGE(E10:N10,1),LARGE(E10:N10,2),LARGE(E10:N10,3),LARGE(E10:N10,4),LARGE(E10:N10,5))</f>
        <v>55</v>
      </c>
      <c r="P10" s="3" t="s">
        <v>18</v>
      </c>
    </row>
    <row r="11" customFormat="false" ht="15" hidden="false" customHeight="false" outlineLevel="0" collapsed="false">
      <c r="A11" s="10"/>
      <c r="B11" s="3" t="s">
        <v>24</v>
      </c>
      <c r="C11" s="14" t="n">
        <v>5</v>
      </c>
      <c r="D11" s="11" t="n">
        <v>5.3</v>
      </c>
      <c r="E11" s="12" t="n">
        <v>0</v>
      </c>
      <c r="F11" s="12" t="n">
        <v>14</v>
      </c>
      <c r="G11" s="12" t="n">
        <v>12</v>
      </c>
      <c r="H11" s="12" t="n">
        <v>11</v>
      </c>
      <c r="I11" s="12" t="n">
        <v>11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3" t="n">
        <f aca="false">SUM(LARGE(E11:N11,1),LARGE(E11:N11,2),LARGE(E11:N11,3),LARGE(E11:N11,4),LARGE(E11:N11,5))</f>
        <v>48</v>
      </c>
      <c r="P11" s="3"/>
    </row>
    <row r="12" customFormat="false" ht="15" hidden="false" customHeight="false" outlineLevel="0" collapsed="false">
      <c r="A12" s="10"/>
      <c r="B12" s="3" t="s">
        <v>25</v>
      </c>
      <c r="C12" s="11" t="n">
        <v>5.5</v>
      </c>
      <c r="D12" s="11" t="n">
        <v>4.9</v>
      </c>
      <c r="E12" s="12" t="n">
        <v>13</v>
      </c>
      <c r="F12" s="12" t="n">
        <v>0</v>
      </c>
      <c r="G12" s="12" t="n">
        <v>17</v>
      </c>
      <c r="H12" s="12" t="n">
        <v>0</v>
      </c>
      <c r="I12" s="12" t="n">
        <v>17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3" t="n">
        <f aca="false">SUM(LARGE(E12:N12,1),LARGE(E12:N12,2),LARGE(E12:N12,3),LARGE(E12:N12,4),LARGE(E12:N12,5))</f>
        <v>47</v>
      </c>
      <c r="P12" s="3"/>
    </row>
    <row r="13" customFormat="false" ht="15" hidden="false" customHeight="false" outlineLevel="0" collapsed="false">
      <c r="A13" s="10"/>
      <c r="B13" s="3" t="s">
        <v>26</v>
      </c>
      <c r="C13" s="14" t="n">
        <v>8.2</v>
      </c>
      <c r="D13" s="11" t="n">
        <v>8.2</v>
      </c>
      <c r="E13" s="12" t="n">
        <v>0</v>
      </c>
      <c r="F13" s="12" t="n">
        <v>14</v>
      </c>
      <c r="G13" s="12" t="n">
        <v>13</v>
      </c>
      <c r="H13" s="12" t="n">
        <v>2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3" t="n">
        <f aca="false">SUM(LARGE(E13:N13,1),LARGE(E13:N13,2),LARGE(E13:N13,3),LARGE(E13:N13,4),LARGE(E13:N13,5))</f>
        <v>47</v>
      </c>
      <c r="P13" s="3"/>
    </row>
    <row r="14" customFormat="false" ht="15" hidden="false" customHeight="false" outlineLevel="0" collapsed="false">
      <c r="A14" s="10"/>
      <c r="B14" s="3" t="s">
        <v>27</v>
      </c>
      <c r="C14" s="14" t="n">
        <v>14</v>
      </c>
      <c r="D14" s="11" t="n">
        <v>14</v>
      </c>
      <c r="E14" s="12" t="n">
        <v>11</v>
      </c>
      <c r="F14" s="12" t="n">
        <v>12</v>
      </c>
      <c r="G14" s="12" t="n">
        <v>10</v>
      </c>
      <c r="H14" s="12" t="n">
        <v>13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3" t="n">
        <f aca="false">SUM(LARGE(E14:N14,1),LARGE(E14:N14,2),LARGE(E14:N14,3),LARGE(E14:N14,4),LARGE(E14:N14,5))</f>
        <v>46</v>
      </c>
      <c r="P14" s="3"/>
    </row>
    <row r="15" customFormat="false" ht="15" hidden="false" customHeight="false" outlineLevel="0" collapsed="false">
      <c r="A15" s="10"/>
      <c r="B15" s="3" t="s">
        <v>28</v>
      </c>
      <c r="C15" s="11" t="n">
        <v>8.3</v>
      </c>
      <c r="D15" s="11" t="n">
        <v>8.5</v>
      </c>
      <c r="E15" s="12" t="n">
        <v>10</v>
      </c>
      <c r="F15" s="12" t="n">
        <v>7</v>
      </c>
      <c r="G15" s="12" t="n">
        <v>0</v>
      </c>
      <c r="H15" s="12" t="n">
        <v>14</v>
      </c>
      <c r="I15" s="12" t="n">
        <v>14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3" t="n">
        <f aca="false">SUM(LARGE(E15:N15,1),LARGE(E15:N15,2),LARGE(E15:N15,3),LARGE(E15:N15,4),LARGE(E15:N15,5))</f>
        <v>45</v>
      </c>
      <c r="P15" s="3"/>
    </row>
    <row r="16" customFormat="false" ht="15" hidden="false" customHeight="false" outlineLevel="0" collapsed="false">
      <c r="A16" s="10"/>
      <c r="B16" s="3" t="s">
        <v>29</v>
      </c>
      <c r="C16" s="14" t="n">
        <v>14</v>
      </c>
      <c r="D16" s="11" t="n">
        <v>14</v>
      </c>
      <c r="E16" s="12" t="n">
        <v>10</v>
      </c>
      <c r="F16" s="12" t="n">
        <v>6</v>
      </c>
      <c r="G16" s="12" t="n">
        <v>12</v>
      </c>
      <c r="H16" s="12" t="n">
        <v>9</v>
      </c>
      <c r="I16" s="12" t="n">
        <v>8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3" t="n">
        <f aca="false">SUM(LARGE(E16:N16,1),LARGE(E16:N16,2),LARGE(E16:N16,3),LARGE(E16:N16,4),LARGE(E16:N16,5))</f>
        <v>45</v>
      </c>
      <c r="P16" s="3"/>
    </row>
    <row r="17" customFormat="false" ht="15" hidden="false" customHeight="false" outlineLevel="0" collapsed="false">
      <c r="A17" s="10"/>
      <c r="B17" s="3" t="s">
        <v>30</v>
      </c>
      <c r="C17" s="14" t="n">
        <v>3.5</v>
      </c>
      <c r="D17" s="11" t="n">
        <v>3.5</v>
      </c>
      <c r="E17" s="12" t="n">
        <v>15</v>
      </c>
      <c r="F17" s="12" t="n">
        <v>12</v>
      </c>
      <c r="G17" s="12" t="n">
        <v>1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3" t="n">
        <f aca="false">SUM(LARGE(E17:N17,1),LARGE(E17:N17,2),LARGE(E17:N17,3),LARGE(E17:N17,4),LARGE(E17:N17,5))</f>
        <v>43</v>
      </c>
      <c r="P17" s="3" t="s">
        <v>18</v>
      </c>
    </row>
    <row r="18" customFormat="false" ht="15" hidden="false" customHeight="false" outlineLevel="0" collapsed="false">
      <c r="A18" s="10"/>
      <c r="B18" s="3" t="s">
        <v>31</v>
      </c>
      <c r="C18" s="14" t="n">
        <v>9.9</v>
      </c>
      <c r="D18" s="11" t="n">
        <v>9.9</v>
      </c>
      <c r="E18" s="12" t="n">
        <v>14</v>
      </c>
      <c r="F18" s="12" t="n">
        <v>12</v>
      </c>
      <c r="G18" s="12" t="n">
        <v>0</v>
      </c>
      <c r="H18" s="12" t="n">
        <v>16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3" t="n">
        <f aca="false">SUM(LARGE(E18:N18,1),LARGE(E18:N18,2),LARGE(E18:N18,3),LARGE(E18:N18,4),LARGE(E18:N18,5))</f>
        <v>42</v>
      </c>
      <c r="P18" s="3"/>
    </row>
    <row r="19" customFormat="false" ht="15" hidden="false" customHeight="false" outlineLevel="0" collapsed="false">
      <c r="A19" s="10"/>
      <c r="B19" s="3" t="s">
        <v>32</v>
      </c>
      <c r="C19" s="14" t="n">
        <v>9.8</v>
      </c>
      <c r="D19" s="11" t="n">
        <v>8.82</v>
      </c>
      <c r="E19" s="12" t="n">
        <v>11</v>
      </c>
      <c r="F19" s="12" t="n">
        <v>12</v>
      </c>
      <c r="G19" s="12" t="n">
        <v>0</v>
      </c>
      <c r="H19" s="12" t="n">
        <v>0</v>
      </c>
      <c r="I19" s="12" t="n">
        <v>17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3" t="n">
        <f aca="false">SUM(LARGE(E19:N19,1),LARGE(E19:N19,2),LARGE(E19:N19,3),LARGE(E19:N19,4),LARGE(E19:N19,5))</f>
        <v>40</v>
      </c>
      <c r="P19" s="3"/>
    </row>
    <row r="20" customFormat="false" ht="15" hidden="false" customHeight="false" outlineLevel="0" collapsed="false">
      <c r="A20" s="10"/>
      <c r="B20" s="3" t="s">
        <v>33</v>
      </c>
      <c r="C20" s="11" t="n">
        <v>7.6</v>
      </c>
      <c r="D20" s="11" t="n">
        <v>7.6</v>
      </c>
      <c r="E20" s="12" t="n">
        <v>10</v>
      </c>
      <c r="F20" s="12" t="n">
        <v>11</v>
      </c>
      <c r="G20" s="12" t="n">
        <v>0</v>
      </c>
      <c r="H20" s="12" t="n">
        <v>19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3" t="n">
        <f aca="false">SUM(LARGE(E20:N20,1),LARGE(E20:N20,2),LARGE(E20:N20,3),LARGE(E20:N20,4),LARGE(E20:N20,5))</f>
        <v>40</v>
      </c>
      <c r="P20" s="3"/>
    </row>
    <row r="21" customFormat="false" ht="15" hidden="false" customHeight="false" outlineLevel="0" collapsed="false">
      <c r="A21" s="10"/>
      <c r="B21" s="3" t="s">
        <v>34</v>
      </c>
      <c r="C21" s="11" t="n">
        <v>4.8</v>
      </c>
      <c r="D21" s="11" t="n">
        <v>4.8</v>
      </c>
      <c r="E21" s="12" t="n">
        <v>12</v>
      </c>
      <c r="F21" s="12" t="n">
        <v>12</v>
      </c>
      <c r="G21" s="12" t="n">
        <v>0</v>
      </c>
      <c r="H21" s="12" t="n">
        <v>16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3" t="n">
        <f aca="false">SUM(LARGE(E21:N21,1),LARGE(E21:N21,2),LARGE(E21:N21,3),LARGE(E21:N21,4),LARGE(E21:N21,5))</f>
        <v>40</v>
      </c>
      <c r="P21" s="3"/>
    </row>
    <row r="22" customFormat="false" ht="15" hidden="false" customHeight="false" outlineLevel="0" collapsed="false">
      <c r="A22" s="10"/>
      <c r="B22" s="3" t="s">
        <v>35</v>
      </c>
      <c r="C22" s="14" t="n">
        <v>11.9</v>
      </c>
      <c r="D22" s="11" t="n">
        <v>11.9</v>
      </c>
      <c r="E22" s="12" t="n">
        <v>9</v>
      </c>
      <c r="F22" s="12" t="n">
        <v>7</v>
      </c>
      <c r="G22" s="12" t="n">
        <v>11</v>
      </c>
      <c r="H22" s="12" t="n">
        <v>12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3" t="n">
        <f aca="false">SUM(LARGE(E22:N22,1),LARGE(E22:N22,2),LARGE(E22:N22,3),LARGE(E22:N22,4),LARGE(E22:N22,5))</f>
        <v>39</v>
      </c>
      <c r="P22" s="3"/>
    </row>
    <row r="23" customFormat="false" ht="15" hidden="false" customHeight="false" outlineLevel="0" collapsed="false">
      <c r="A23" s="10"/>
      <c r="B23" s="3" t="s">
        <v>36</v>
      </c>
      <c r="C23" s="11" t="n">
        <v>14</v>
      </c>
      <c r="D23" s="11" t="n">
        <v>14</v>
      </c>
      <c r="E23" s="12" t="n">
        <v>0</v>
      </c>
      <c r="F23" s="12" t="n">
        <v>12</v>
      </c>
      <c r="G23" s="12" t="n">
        <v>14</v>
      </c>
      <c r="H23" s="12" t="n">
        <v>13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3" t="n">
        <f aca="false">SUM(LARGE(E23:N23,1),LARGE(E23:N23,2),LARGE(E23:N23,3),LARGE(E23:N23,4),LARGE(E23:N23,5))</f>
        <v>39</v>
      </c>
      <c r="P23" s="3"/>
    </row>
    <row r="24" customFormat="false" ht="15" hidden="false" customHeight="false" outlineLevel="0" collapsed="false">
      <c r="A24" s="10"/>
      <c r="B24" s="3" t="s">
        <v>37</v>
      </c>
      <c r="C24" s="14" t="n">
        <v>12.4</v>
      </c>
      <c r="D24" s="11" t="n">
        <v>12.4</v>
      </c>
      <c r="E24" s="12" t="n">
        <v>17</v>
      </c>
      <c r="F24" s="12" t="n">
        <v>5</v>
      </c>
      <c r="G24" s="12" t="n">
        <v>4</v>
      </c>
      <c r="H24" s="12" t="n">
        <v>12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3" t="n">
        <f aca="false">SUM(LARGE(E24:N24,1),LARGE(E24:N24,2),LARGE(E24:N24,3),LARGE(E24:N24,4),LARGE(E24:N24,5))</f>
        <v>38</v>
      </c>
      <c r="P24" s="3" t="s">
        <v>18</v>
      </c>
    </row>
    <row r="25" customFormat="false" ht="15" hidden="false" customHeight="false" outlineLevel="0" collapsed="false">
      <c r="A25" s="10"/>
      <c r="B25" s="3" t="s">
        <v>38</v>
      </c>
      <c r="C25" s="11" t="n">
        <v>5.4</v>
      </c>
      <c r="D25" s="11" t="n">
        <v>5.4</v>
      </c>
      <c r="E25" s="12" t="n">
        <v>13</v>
      </c>
      <c r="F25" s="12" t="n">
        <v>0</v>
      </c>
      <c r="G25" s="12" t="n">
        <v>12</v>
      </c>
      <c r="H25" s="12" t="n">
        <v>13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3" t="n">
        <f aca="false">SUM(LARGE(E25:N25,1),LARGE(E25:N25,2),LARGE(E25:N25,3),LARGE(E25:N25,4),LARGE(E25:N25,5))</f>
        <v>38</v>
      </c>
      <c r="P25" s="3"/>
    </row>
    <row r="26" customFormat="false" ht="15" hidden="false" customHeight="false" outlineLevel="0" collapsed="false">
      <c r="A26" s="10"/>
      <c r="B26" s="3" t="s">
        <v>39</v>
      </c>
      <c r="C26" s="11" t="n">
        <v>7.6</v>
      </c>
      <c r="D26" s="11" t="n">
        <v>7.6</v>
      </c>
      <c r="E26" s="12" t="n">
        <v>16</v>
      </c>
      <c r="F26" s="12" t="n">
        <v>12</v>
      </c>
      <c r="G26" s="12" t="n">
        <v>1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3" t="n">
        <f aca="false">SUM(LARGE(E26:N26,1),LARGE(E26:N26,2),LARGE(E26:N26,3),LARGE(E26:N26,4),LARGE(E26:N26,5))</f>
        <v>38</v>
      </c>
      <c r="P26" s="3"/>
    </row>
    <row r="27" customFormat="false" ht="15" hidden="false" customHeight="false" outlineLevel="0" collapsed="false">
      <c r="A27" s="10"/>
      <c r="B27" s="3" t="s">
        <v>40</v>
      </c>
      <c r="C27" s="11" t="n">
        <v>6.1</v>
      </c>
      <c r="D27" s="11" t="n">
        <v>6.1</v>
      </c>
      <c r="E27" s="12" t="n">
        <v>10</v>
      </c>
      <c r="F27" s="12" t="n">
        <v>13</v>
      </c>
      <c r="G27" s="12" t="n">
        <v>0</v>
      </c>
      <c r="H27" s="12" t="n">
        <v>13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3" t="n">
        <f aca="false">SUM(LARGE(E27:N27,1),LARGE(E27:N27,2),LARGE(E27:N27,3),LARGE(E27:N27,4),LARGE(E27:N27,5))</f>
        <v>36</v>
      </c>
      <c r="P27" s="3"/>
    </row>
    <row r="28" customFormat="false" ht="15" hidden="false" customHeight="false" outlineLevel="0" collapsed="false">
      <c r="A28" s="10"/>
      <c r="B28" s="3" t="s">
        <v>41</v>
      </c>
      <c r="C28" s="11" t="n">
        <v>9.9</v>
      </c>
      <c r="D28" s="11" t="n">
        <v>9.9</v>
      </c>
      <c r="E28" s="12" t="n">
        <v>0</v>
      </c>
      <c r="F28" s="12" t="n">
        <v>0</v>
      </c>
      <c r="G28" s="12" t="n">
        <v>10</v>
      </c>
      <c r="H28" s="12" t="n">
        <v>11</v>
      </c>
      <c r="I28" s="12" t="n">
        <v>15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3" t="n">
        <f aca="false">SUM(LARGE(E28:N28,1),LARGE(E28:N28,2),LARGE(E28:N28,3),LARGE(E28:N28,4),LARGE(E28:N28,5))</f>
        <v>36</v>
      </c>
      <c r="P28" s="3"/>
    </row>
    <row r="29" customFormat="false" ht="15" hidden="false" customHeight="false" outlineLevel="0" collapsed="false">
      <c r="A29" s="10"/>
      <c r="B29" s="3" t="s">
        <v>42</v>
      </c>
      <c r="C29" s="11" t="n">
        <v>7</v>
      </c>
      <c r="D29" s="11" t="n">
        <v>7</v>
      </c>
      <c r="E29" s="12" t="n">
        <v>13</v>
      </c>
      <c r="F29" s="12" t="n">
        <v>0</v>
      </c>
      <c r="G29" s="12" t="n">
        <v>8</v>
      </c>
      <c r="H29" s="12" t="n">
        <v>14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3" t="n">
        <f aca="false">SUM(LARGE(E29:N29,1),LARGE(E29:N29,2),LARGE(E29:N29,3),LARGE(E29:N29,4),LARGE(E29:N29,5))</f>
        <v>35</v>
      </c>
      <c r="P29" s="3" t="s">
        <v>18</v>
      </c>
    </row>
    <row r="30" customFormat="false" ht="15" hidden="false" customHeight="false" outlineLevel="0" collapsed="false">
      <c r="A30" s="10"/>
      <c r="B30" s="3" t="s">
        <v>43</v>
      </c>
      <c r="C30" s="14" t="n">
        <v>5</v>
      </c>
      <c r="D30" s="11" t="n">
        <v>5</v>
      </c>
      <c r="E30" s="12" t="n">
        <v>20</v>
      </c>
      <c r="F30" s="12" t="n">
        <v>0</v>
      </c>
      <c r="G30" s="12" t="n">
        <v>14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3" t="n">
        <f aca="false">SUM(LARGE(E30:N30,1),LARGE(E30:N30,2),LARGE(E30:N30,3),LARGE(E30:N30,4),LARGE(E30:N30,5))</f>
        <v>34</v>
      </c>
      <c r="P30" s="3"/>
    </row>
    <row r="31" customFormat="false" ht="15" hidden="false" customHeight="false" outlineLevel="0" collapsed="false">
      <c r="A31" s="10"/>
      <c r="B31" s="3" t="s">
        <v>44</v>
      </c>
      <c r="C31" s="14" t="n">
        <v>8.8</v>
      </c>
      <c r="D31" s="11" t="n">
        <v>8.8</v>
      </c>
      <c r="E31" s="12" t="n">
        <v>12</v>
      </c>
      <c r="F31" s="12" t="n">
        <v>12</v>
      </c>
      <c r="G31" s="12" t="n">
        <v>1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3" t="n">
        <f aca="false">SUM(LARGE(E31:N31,1),LARGE(E31:N31,2),LARGE(E31:N31,3),LARGE(E31:N31,4),LARGE(E31:N31,5))</f>
        <v>34</v>
      </c>
      <c r="P31" s="3"/>
    </row>
    <row r="32" customFormat="false" ht="15" hidden="false" customHeight="false" outlineLevel="0" collapsed="false">
      <c r="A32" s="10"/>
      <c r="B32" s="3" t="s">
        <v>45</v>
      </c>
      <c r="C32" s="11" t="n">
        <v>6</v>
      </c>
      <c r="D32" s="11" t="n">
        <v>6</v>
      </c>
      <c r="E32" s="12" t="n">
        <v>17</v>
      </c>
      <c r="F32" s="12" t="n">
        <v>15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3" t="n">
        <f aca="false">SUM(LARGE(E32:N32,1),LARGE(E32:N32,2),LARGE(E32:N32,3),LARGE(E32:N32,4),LARGE(E32:N32,5))</f>
        <v>32</v>
      </c>
      <c r="P32" s="3"/>
    </row>
    <row r="33" customFormat="false" ht="15" hidden="false" customHeight="false" outlineLevel="0" collapsed="false">
      <c r="A33" s="10"/>
      <c r="B33" s="3" t="s">
        <v>46</v>
      </c>
      <c r="C33" s="11" t="n">
        <v>6.4</v>
      </c>
      <c r="D33" s="11" t="n">
        <v>6.4</v>
      </c>
      <c r="E33" s="12" t="n">
        <v>0</v>
      </c>
      <c r="F33" s="12" t="n">
        <v>9</v>
      </c>
      <c r="G33" s="12" t="n">
        <v>11</v>
      </c>
      <c r="H33" s="12" t="n">
        <v>11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3" t="n">
        <f aca="false">SUM(LARGE(E33:N33,1),LARGE(E33:N33,2),LARGE(E33:N33,3),LARGE(E33:N33,4),LARGE(E33:N33,5))</f>
        <v>31</v>
      </c>
      <c r="P33" s="3"/>
    </row>
    <row r="34" customFormat="false" ht="15" hidden="false" customHeight="false" outlineLevel="0" collapsed="false">
      <c r="A34" s="3"/>
      <c r="B34" s="3" t="s">
        <v>47</v>
      </c>
      <c r="C34" s="11" t="n">
        <v>13.3</v>
      </c>
      <c r="D34" s="11" t="n">
        <v>13.3</v>
      </c>
      <c r="E34" s="12" t="n">
        <v>15</v>
      </c>
      <c r="F34" s="12" t="n">
        <v>0</v>
      </c>
      <c r="G34" s="12" t="n">
        <v>0</v>
      </c>
      <c r="H34" s="12" t="n">
        <v>16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3" t="n">
        <f aca="false">SUM(LARGE(E34:N34,1),LARGE(E34:N34,2),LARGE(E34:N34,3),LARGE(E34:N34,4),LARGE(E34:N34,5))</f>
        <v>31</v>
      </c>
      <c r="P34" s="3" t="s">
        <v>18</v>
      </c>
    </row>
    <row r="35" customFormat="false" ht="15" hidden="false" customHeight="false" outlineLevel="0" collapsed="false">
      <c r="A35" s="3"/>
      <c r="B35" s="3" t="s">
        <v>48</v>
      </c>
      <c r="C35" s="14" t="n">
        <v>8.5</v>
      </c>
      <c r="D35" s="11" t="n">
        <v>8.5</v>
      </c>
      <c r="E35" s="12" t="n">
        <v>9</v>
      </c>
      <c r="F35" s="12" t="n">
        <v>10</v>
      </c>
      <c r="G35" s="12" t="n">
        <v>0</v>
      </c>
      <c r="H35" s="12" t="n">
        <v>1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3" t="n">
        <f aca="false">SUM(LARGE(E35:N35,1),LARGE(E35:N35,2),LARGE(E35:N35,3),LARGE(E35:N35,4),LARGE(E35:N35,5))</f>
        <v>29</v>
      </c>
      <c r="P35" s="3"/>
    </row>
    <row r="36" customFormat="false" ht="15" hidden="false" customHeight="false" outlineLevel="0" collapsed="false">
      <c r="A36" s="3"/>
      <c r="B36" s="3" t="s">
        <v>49</v>
      </c>
      <c r="C36" s="11" t="n">
        <v>7.6</v>
      </c>
      <c r="D36" s="11" t="n">
        <v>7.6</v>
      </c>
      <c r="E36" s="12" t="n">
        <v>15</v>
      </c>
      <c r="F36" s="12" t="n">
        <v>0</v>
      </c>
      <c r="G36" s="12" t="n">
        <v>12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3" t="n">
        <f aca="false">SUM(LARGE(E36:N36,1),LARGE(E36:N36,2),LARGE(E36:N36,3),LARGE(E36:N36,4),LARGE(E36:N36,5))</f>
        <v>27</v>
      </c>
      <c r="P36" s="3" t="s">
        <v>18</v>
      </c>
    </row>
    <row r="37" customFormat="false" ht="15" hidden="false" customHeight="false" outlineLevel="0" collapsed="false">
      <c r="A37" s="3"/>
      <c r="B37" s="3" t="s">
        <v>50</v>
      </c>
      <c r="C37" s="11" t="n">
        <v>6.7</v>
      </c>
      <c r="D37" s="11" t="n">
        <v>6.9</v>
      </c>
      <c r="E37" s="12" t="n">
        <v>0</v>
      </c>
      <c r="F37" s="12" t="n">
        <v>12</v>
      </c>
      <c r="G37" s="12" t="n">
        <v>0</v>
      </c>
      <c r="H37" s="12" t="n">
        <v>0</v>
      </c>
      <c r="I37" s="12" t="n">
        <v>13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3" t="n">
        <f aca="false">SUM(LARGE(E37:N37,1),LARGE(E37:N37,2),LARGE(E37:N37,3),LARGE(E37:N37,4),LARGE(E37:N37,5))</f>
        <v>25</v>
      </c>
      <c r="P37" s="3"/>
    </row>
    <row r="38" customFormat="false" ht="15" hidden="false" customHeight="false" outlineLevel="0" collapsed="false">
      <c r="A38" s="3"/>
      <c r="B38" s="3" t="s">
        <v>51</v>
      </c>
      <c r="C38" s="11" t="n">
        <v>11.3</v>
      </c>
      <c r="D38" s="11" t="n">
        <v>11.3</v>
      </c>
      <c r="E38" s="12" t="n">
        <v>0</v>
      </c>
      <c r="F38" s="12" t="n">
        <v>9</v>
      </c>
      <c r="G38" s="12" t="n">
        <v>16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3" t="n">
        <f aca="false">SUM(LARGE(E38:N38,1),LARGE(E38:N38,2),LARGE(E38:N38,3),LARGE(E38:N38,4),LARGE(E38:N38,5))</f>
        <v>25</v>
      </c>
      <c r="P38" s="3"/>
    </row>
    <row r="39" customFormat="false" ht="15" hidden="false" customHeight="false" outlineLevel="0" collapsed="false">
      <c r="A39" s="3"/>
      <c r="B39" s="3" t="s">
        <v>52</v>
      </c>
      <c r="C39" s="11" t="n">
        <v>6.5</v>
      </c>
      <c r="D39" s="11" t="n">
        <v>6.5</v>
      </c>
      <c r="E39" s="12" t="n">
        <v>11</v>
      </c>
      <c r="F39" s="12" t="n">
        <v>0</v>
      </c>
      <c r="G39" s="12" t="n">
        <v>0</v>
      </c>
      <c r="H39" s="12" t="n">
        <v>13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3" t="n">
        <f aca="false">SUM(LARGE(E39:N39,1),LARGE(E39:N39,2),LARGE(E39:N39,3),LARGE(E39:N39,4),LARGE(E39:N39,5))</f>
        <v>24</v>
      </c>
      <c r="P39" s="3"/>
    </row>
    <row r="40" customFormat="false" ht="15" hidden="false" customHeight="false" outlineLevel="0" collapsed="false">
      <c r="A40" s="3"/>
      <c r="B40" s="3" t="s">
        <v>53</v>
      </c>
      <c r="C40" s="14" t="n">
        <v>9.7</v>
      </c>
      <c r="D40" s="11" t="n">
        <v>9.7</v>
      </c>
      <c r="E40" s="12" t="n">
        <v>11</v>
      </c>
      <c r="F40" s="12" t="n">
        <v>0</v>
      </c>
      <c r="G40" s="12" t="n">
        <v>0</v>
      </c>
      <c r="H40" s="12" t="n">
        <v>12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3" t="n">
        <f aca="false">SUM(LARGE(E40:N40,1),LARGE(E40:N40,2),LARGE(E40:N40,3),LARGE(E40:N40,4),LARGE(E40:N40,5))</f>
        <v>23</v>
      </c>
      <c r="P40" s="3" t="s">
        <v>18</v>
      </c>
    </row>
    <row r="41" customFormat="false" ht="15" hidden="false" customHeight="false" outlineLevel="0" collapsed="false">
      <c r="A41" s="3"/>
      <c r="B41" s="3" t="s">
        <v>54</v>
      </c>
      <c r="C41" s="11" t="n">
        <v>4.2</v>
      </c>
      <c r="D41" s="11" t="n">
        <v>4.2</v>
      </c>
      <c r="E41" s="12" t="n">
        <v>0</v>
      </c>
      <c r="F41" s="12" t="n">
        <v>0</v>
      </c>
      <c r="G41" s="12" t="n">
        <v>9</v>
      </c>
      <c r="H41" s="12" t="n">
        <v>13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3" t="n">
        <f aca="false">SUM(LARGE(E41:N41,1),LARGE(E41:N41,2),LARGE(E41:N41,3),LARGE(E41:N41,4),LARGE(E41:N41,5))</f>
        <v>22</v>
      </c>
      <c r="P41" s="3"/>
    </row>
    <row r="42" customFormat="false" ht="15" hidden="false" customHeight="false" outlineLevel="0" collapsed="false">
      <c r="A42" s="3"/>
      <c r="B42" s="3" t="s">
        <v>55</v>
      </c>
      <c r="C42" s="14" t="n">
        <v>7.7</v>
      </c>
      <c r="D42" s="11" t="n">
        <v>7.7</v>
      </c>
      <c r="E42" s="12" t="n">
        <v>11</v>
      </c>
      <c r="F42" s="12" t="n">
        <v>0</v>
      </c>
      <c r="G42" s="12" t="n">
        <v>1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3" t="n">
        <f aca="false">SUM(LARGE(E42:N42,1),LARGE(E42:N42,2),LARGE(E42:N42,3),LARGE(E42:N42,4),LARGE(E42:N42,5))</f>
        <v>21</v>
      </c>
      <c r="P42" s="3"/>
    </row>
    <row r="43" customFormat="false" ht="15" hidden="false" customHeight="false" outlineLevel="0" collapsed="false">
      <c r="A43" s="3"/>
      <c r="B43" s="3" t="s">
        <v>56</v>
      </c>
      <c r="C43" s="11" t="n">
        <v>7.3</v>
      </c>
      <c r="D43" s="11" t="n">
        <v>7.3</v>
      </c>
      <c r="E43" s="12" t="n">
        <v>0</v>
      </c>
      <c r="F43" s="12" t="n">
        <v>0</v>
      </c>
      <c r="G43" s="12" t="n">
        <v>13</v>
      </c>
      <c r="H43" s="12" t="n">
        <v>7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3" t="n">
        <f aca="false">SUM(LARGE(E43:N43,1),LARGE(E43:N43,2),LARGE(E43:N43,3),LARGE(E43:N43,4),LARGE(E43:N43,5))</f>
        <v>20</v>
      </c>
      <c r="P43" s="3"/>
    </row>
    <row r="44" customFormat="false" ht="15" hidden="false" customHeight="false" outlineLevel="0" collapsed="false">
      <c r="A44" s="3"/>
      <c r="B44" s="3" t="s">
        <v>57</v>
      </c>
      <c r="C44" s="14" t="n">
        <v>11.2</v>
      </c>
      <c r="D44" s="11" t="n">
        <v>11.2</v>
      </c>
      <c r="E44" s="12" t="n">
        <v>0</v>
      </c>
      <c r="F44" s="12" t="n">
        <v>0</v>
      </c>
      <c r="G44" s="12" t="n">
        <v>7</v>
      </c>
      <c r="H44" s="12" t="n">
        <v>13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3" t="n">
        <f aca="false">SUM(LARGE(E44:N44,1),LARGE(E44:N44,2),LARGE(E44:N44,3),LARGE(E44:N44,4),LARGE(E44:N44,5))</f>
        <v>20</v>
      </c>
      <c r="P44" s="3"/>
    </row>
    <row r="45" customFormat="false" ht="15" hidden="false" customHeight="false" outlineLevel="0" collapsed="false">
      <c r="A45" s="3"/>
      <c r="B45" s="3" t="s">
        <v>58</v>
      </c>
      <c r="C45" s="11" t="n">
        <v>7.8</v>
      </c>
      <c r="D45" s="11" t="n">
        <v>7.8</v>
      </c>
      <c r="E45" s="12" t="n">
        <v>0</v>
      </c>
      <c r="F45" s="12" t="n">
        <v>0</v>
      </c>
      <c r="G45" s="12" t="n">
        <v>0</v>
      </c>
      <c r="H45" s="12" t="n">
        <v>19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3" t="n">
        <f aca="false">SUM(LARGE(E45:N45,1),LARGE(E45:N45,2),LARGE(E45:N45,3),LARGE(E45:N45,4),LARGE(E45:N45,5))</f>
        <v>19</v>
      </c>
      <c r="P45" s="3"/>
    </row>
    <row r="46" customFormat="false" ht="15" hidden="false" customHeight="false" outlineLevel="0" collapsed="false">
      <c r="A46" s="3"/>
      <c r="B46" s="3" t="s">
        <v>59</v>
      </c>
      <c r="C46" s="14" t="n">
        <v>5</v>
      </c>
      <c r="D46" s="11" t="n">
        <v>5</v>
      </c>
      <c r="E46" s="12" t="n">
        <v>0</v>
      </c>
      <c r="F46" s="12" t="n">
        <v>0</v>
      </c>
      <c r="G46" s="12" t="n">
        <v>0</v>
      </c>
      <c r="H46" s="12" t="n">
        <v>17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3" t="n">
        <f aca="false">SUM(LARGE(E46:N46,1),LARGE(E46:N46,2),LARGE(E46:N46,3),LARGE(E46:N46,4),LARGE(E46:N46,5))</f>
        <v>17</v>
      </c>
      <c r="P46" s="3"/>
    </row>
    <row r="47" customFormat="false" ht="15" hidden="false" customHeight="false" outlineLevel="0" collapsed="false">
      <c r="A47" s="3"/>
      <c r="B47" s="3" t="s">
        <v>60</v>
      </c>
      <c r="C47" s="14" t="n">
        <v>11.9</v>
      </c>
      <c r="D47" s="11" t="n">
        <v>11.9</v>
      </c>
      <c r="E47" s="12" t="n">
        <v>0</v>
      </c>
      <c r="F47" s="12" t="n">
        <v>17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3" t="n">
        <f aca="false">SUM(LARGE(E47:N47,1),LARGE(E47:N47,2),LARGE(E47:N47,3),LARGE(E47:N47,4),LARGE(E47:N47,5))</f>
        <v>17</v>
      </c>
      <c r="P47" s="3"/>
    </row>
    <row r="48" customFormat="false" ht="15" hidden="false" customHeight="false" outlineLevel="0" collapsed="false">
      <c r="A48" s="3"/>
      <c r="B48" s="3" t="s">
        <v>61</v>
      </c>
      <c r="C48" s="14" t="n">
        <v>2.9</v>
      </c>
      <c r="D48" s="11" t="n">
        <v>2.9</v>
      </c>
      <c r="E48" s="12" t="n">
        <v>17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3" t="n">
        <f aca="false">SUM(LARGE(E48:N48,1),LARGE(E48:N48,2),LARGE(E48:N48,3),LARGE(E48:N48,4),LARGE(E48:N48,5))</f>
        <v>17</v>
      </c>
      <c r="P48" s="3"/>
    </row>
    <row r="49" customFormat="false" ht="15" hidden="false" customHeight="false" outlineLevel="0" collapsed="false">
      <c r="A49" s="3"/>
      <c r="B49" s="3" t="s">
        <v>62</v>
      </c>
      <c r="C49" s="11" t="n">
        <v>14</v>
      </c>
      <c r="D49" s="11" t="n">
        <v>14</v>
      </c>
      <c r="E49" s="12" t="n">
        <v>0</v>
      </c>
      <c r="F49" s="12" t="n">
        <v>5</v>
      </c>
      <c r="G49" s="12" t="n">
        <v>11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3" t="n">
        <f aca="false">SUM(LARGE(E49:N49,1),LARGE(E49:N49,2),LARGE(E49:N49,3),LARGE(E49:N49,4),LARGE(E49:N49,5))</f>
        <v>16</v>
      </c>
      <c r="P49" s="3"/>
    </row>
    <row r="50" customFormat="false" ht="15" hidden="false" customHeight="false" outlineLevel="0" collapsed="false">
      <c r="A50" s="3"/>
      <c r="B50" s="3" t="s">
        <v>63</v>
      </c>
      <c r="C50" s="14" t="n">
        <v>9.3</v>
      </c>
      <c r="D50" s="11" t="n">
        <v>9.3</v>
      </c>
      <c r="E50" s="12" t="n">
        <v>0</v>
      </c>
      <c r="F50" s="12" t="n">
        <v>0</v>
      </c>
      <c r="G50" s="12" t="n">
        <v>6</v>
      </c>
      <c r="H50" s="12" t="n">
        <v>9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3" t="n">
        <f aca="false">SUM(LARGE(E50:N50,1),LARGE(E50:N50,2),LARGE(E50:N50,3),LARGE(E50:N50,4),LARGE(E50:N50,5))</f>
        <v>15</v>
      </c>
      <c r="P50" s="3" t="s">
        <v>18</v>
      </c>
    </row>
    <row r="51" customFormat="false" ht="15" hidden="false" customHeight="false" outlineLevel="0" collapsed="false">
      <c r="A51" s="3"/>
      <c r="B51" s="3" t="s">
        <v>64</v>
      </c>
      <c r="C51" s="11" t="n">
        <v>5</v>
      </c>
      <c r="D51" s="11" t="n">
        <v>5</v>
      </c>
      <c r="E51" s="12" t="n">
        <v>0</v>
      </c>
      <c r="F51" s="12" t="n">
        <v>9</v>
      </c>
      <c r="G51" s="12" t="n">
        <v>0</v>
      </c>
      <c r="H51" s="12" t="n">
        <v>6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3" t="n">
        <f aca="false">SUM(LARGE(E51:N51,1),LARGE(E51:N51,2),LARGE(E51:N51,3),LARGE(E51:N51,4),LARGE(E51:N51,5))</f>
        <v>15</v>
      </c>
      <c r="P51" s="3" t="s">
        <v>18</v>
      </c>
    </row>
    <row r="52" customFormat="false" ht="15" hidden="false" customHeight="false" outlineLevel="0" collapsed="false">
      <c r="A52" s="3"/>
      <c r="B52" s="3" t="s">
        <v>65</v>
      </c>
      <c r="C52" s="14" t="n">
        <v>9.3</v>
      </c>
      <c r="D52" s="11" t="n">
        <v>9.3</v>
      </c>
      <c r="E52" s="12" t="n">
        <v>9</v>
      </c>
      <c r="F52" s="12" t="n">
        <v>6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3" t="n">
        <f aca="false">SUM(LARGE(E52:N52,1),LARGE(E52:N52,2),LARGE(E52:N52,3),LARGE(E52:N52,4),LARGE(E52:N52,5))</f>
        <v>15</v>
      </c>
      <c r="P52" s="3"/>
    </row>
    <row r="53" customFormat="false" ht="15" hidden="false" customHeight="false" outlineLevel="0" collapsed="false">
      <c r="A53" s="3"/>
      <c r="B53" s="3" t="s">
        <v>66</v>
      </c>
      <c r="C53" s="14" t="n">
        <v>6.5</v>
      </c>
      <c r="D53" s="11" t="n">
        <v>6.5</v>
      </c>
      <c r="E53" s="12" t="n">
        <v>13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3" t="n">
        <f aca="false">SUM(LARGE(E53:N53,1),LARGE(E53:N53,2),LARGE(E53:N53,3),LARGE(E53:N53,4),LARGE(E53:N53,5))</f>
        <v>13</v>
      </c>
      <c r="P53" s="3"/>
    </row>
    <row r="54" customFormat="false" ht="15" hidden="false" customHeight="false" outlineLevel="0" collapsed="false">
      <c r="A54" s="3"/>
      <c r="B54" s="3" t="s">
        <v>67</v>
      </c>
      <c r="C54" s="14" t="n">
        <v>3.2</v>
      </c>
      <c r="D54" s="11" t="n">
        <v>3.2</v>
      </c>
      <c r="E54" s="12" t="n">
        <v>0</v>
      </c>
      <c r="F54" s="12" t="n">
        <v>0</v>
      </c>
      <c r="G54" s="12" t="n">
        <v>12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3" t="n">
        <f aca="false">SUM(LARGE(E54:N54,1),LARGE(E54:N54,2),LARGE(E54:N54,3),LARGE(E54:N54,4),LARGE(E54:N54,5))</f>
        <v>12</v>
      </c>
      <c r="P54" s="3" t="s">
        <v>18</v>
      </c>
    </row>
    <row r="55" customFormat="false" ht="15" hidden="false" customHeight="false" outlineLevel="0" collapsed="false">
      <c r="A55" s="3"/>
      <c r="B55" s="3" t="s">
        <v>68</v>
      </c>
      <c r="C55" s="11" t="n">
        <v>6.3</v>
      </c>
      <c r="D55" s="11" t="n">
        <v>6.3</v>
      </c>
      <c r="E55" s="12" t="n">
        <v>0</v>
      </c>
      <c r="F55" s="12" t="n">
        <v>11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3" t="n">
        <f aca="false">SUM(LARGE(E55:N55,1),LARGE(E55:N55,2),LARGE(E55:N55,3),LARGE(E55:N55,4),LARGE(E55:N55,5))</f>
        <v>11</v>
      </c>
      <c r="P55" s="3"/>
    </row>
    <row r="56" customFormat="false" ht="15" hidden="false" customHeight="false" outlineLevel="0" collapsed="false">
      <c r="A56" s="3"/>
      <c r="B56" s="3" t="s">
        <v>69</v>
      </c>
      <c r="C56" s="14" t="n">
        <v>10.8</v>
      </c>
      <c r="D56" s="11" t="n">
        <v>10.8</v>
      </c>
      <c r="E56" s="12" t="n">
        <v>9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f aca="false">SUM(LARGE(E56:N56,1),LARGE(E56:N56,2),LARGE(E56:N56,3),LARGE(E56:N56,4),LARGE(E56:N56,5))</f>
        <v>9</v>
      </c>
      <c r="P56" s="3" t="s">
        <v>18</v>
      </c>
    </row>
    <row r="57" customFormat="false" ht="15" hidden="false" customHeight="false" outlineLevel="0" collapsed="false">
      <c r="A57" s="3"/>
      <c r="B57" s="3" t="s">
        <v>70</v>
      </c>
      <c r="C57" s="14" t="n">
        <v>14</v>
      </c>
      <c r="D57" s="11" t="n">
        <v>14</v>
      </c>
      <c r="E57" s="12" t="n">
        <v>9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f aca="false">SUM(LARGE(E57:N57,1),LARGE(E57:N57,2),LARGE(E57:N57,3),LARGE(E57:N57,4),LARGE(E57:N57,5))</f>
        <v>9</v>
      </c>
      <c r="P57" s="3"/>
    </row>
    <row r="58" customFormat="false" ht="15" hidden="false" customHeight="false" outlineLevel="0" collapsed="false">
      <c r="A58" s="3"/>
      <c r="B58" s="3" t="s">
        <v>71</v>
      </c>
      <c r="C58" s="11" t="n">
        <v>5.7</v>
      </c>
      <c r="D58" s="11" t="n">
        <v>5.7</v>
      </c>
      <c r="E58" s="12" t="n">
        <v>0</v>
      </c>
      <c r="F58" s="12" t="n">
        <v>7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3" t="n">
        <f aca="false">SUM(LARGE(E58:N58,1),LARGE(E58:N58,2),LARGE(E58:N58,3),LARGE(E58:N58,4),LARGE(E58:N58,5))</f>
        <v>7</v>
      </c>
      <c r="P58" s="3"/>
    </row>
    <row r="59" customFormat="false" ht="15" hidden="false" customHeight="false" outlineLevel="0" collapsed="false">
      <c r="A59" s="3"/>
      <c r="B59" s="3" t="s">
        <v>72</v>
      </c>
      <c r="C59" s="14" t="n">
        <v>14</v>
      </c>
      <c r="D59" s="11" t="n">
        <v>14</v>
      </c>
      <c r="E59" s="12" t="n">
        <v>4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3" t="n">
        <f aca="false">SUM(LARGE(E59:N59,1),LARGE(E59:N59,2),LARGE(E59:N59,3),LARGE(E59:N59,4),LARGE(E59:N59,5))</f>
        <v>4</v>
      </c>
      <c r="P59" s="3"/>
    </row>
    <row r="60" customFormat="false" ht="15" hidden="false" customHeight="false" outlineLevel="0" collapsed="false">
      <c r="A60" s="3"/>
      <c r="B60" s="3" t="s">
        <v>73</v>
      </c>
      <c r="C60" s="11" t="n">
        <v>8.8</v>
      </c>
      <c r="D60" s="11" t="n">
        <v>8.8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3" t="n">
        <f aca="false">SUM(LARGE(E60:N60,1),LARGE(E60:N60,2),LARGE(E60:N60,3),LARGE(E60:N60,4),LARGE(E60:N60,5))</f>
        <v>0</v>
      </c>
      <c r="P60" s="3"/>
    </row>
    <row r="61" customFormat="false" ht="15" hidden="false" customHeight="false" outlineLevel="0" collapsed="false">
      <c r="A61" s="3"/>
      <c r="B61" s="3" t="s">
        <v>74</v>
      </c>
      <c r="C61" s="11" t="n">
        <v>10.3</v>
      </c>
      <c r="D61" s="11" t="n">
        <v>10.3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3" t="n">
        <f aca="false">SUM(LARGE(E61:N61,1),LARGE(E61:N61,2),LARGE(E61:N61,3),LARGE(E61:N61,4),LARGE(E61:N61,5))</f>
        <v>0</v>
      </c>
      <c r="P61" s="3"/>
    </row>
    <row r="62" customFormat="false" ht="15" hidden="false" customHeight="false" outlineLevel="0" collapsed="false">
      <c r="A62" s="3"/>
      <c r="B62" s="3" t="s">
        <v>75</v>
      </c>
      <c r="C62" s="14" t="n">
        <v>1.2</v>
      </c>
      <c r="D62" s="11" t="n">
        <v>1.2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3" t="n">
        <f aca="false">SUM(LARGE(E62:N62,1),LARGE(E62:N62,2),LARGE(E62:N62,3),LARGE(E62:N62,4),LARGE(E62:N62,5))</f>
        <v>0</v>
      </c>
      <c r="P62" s="3"/>
    </row>
    <row r="63" customFormat="false" ht="15" hidden="false" customHeight="false" outlineLevel="0" collapsed="false">
      <c r="A63" s="3"/>
      <c r="B63" s="3" t="s">
        <v>76</v>
      </c>
      <c r="C63" s="14" t="n">
        <v>14</v>
      </c>
      <c r="D63" s="11" t="n">
        <v>14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3" t="n">
        <f aca="false">SUM(LARGE(E63:N63,1),LARGE(E63:N63,2),LARGE(E63:N63,3),LARGE(E63:N63,4),LARGE(E63:N63,5))</f>
        <v>0</v>
      </c>
      <c r="P63" s="3"/>
    </row>
    <row r="64" customFormat="false" ht="15" hidden="false" customHeight="false" outlineLevel="0" collapsed="false">
      <c r="A64" s="3"/>
      <c r="B64" s="3" t="s">
        <v>77</v>
      </c>
      <c r="C64" s="14" t="n">
        <v>9</v>
      </c>
      <c r="D64" s="11" t="n">
        <v>9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3" t="n">
        <f aca="false">SUM(LARGE(E64:N64,1),LARGE(E64:N64,2),LARGE(E64:N64,3),LARGE(E64:N64,4),LARGE(E64:N64,5))</f>
        <v>0</v>
      </c>
      <c r="P64" s="3"/>
    </row>
    <row r="65" customFormat="false" ht="15" hidden="false" customHeight="false" outlineLevel="0" collapsed="false">
      <c r="A65" s="3"/>
      <c r="B65" s="3" t="s">
        <v>78</v>
      </c>
      <c r="C65" s="11" t="n">
        <v>14</v>
      </c>
      <c r="D65" s="11" t="n">
        <v>14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3" t="n">
        <f aca="false">SUM(LARGE(E65:N65,1),LARGE(E65:N65,2),LARGE(E65:N65,3),LARGE(E65:N65,4),LARGE(E65:N65,5))</f>
        <v>0</v>
      </c>
      <c r="P65" s="3"/>
    </row>
    <row r="66" customFormat="false" ht="15" hidden="false" customHeight="false" outlineLevel="0" collapsed="false">
      <c r="A66" s="3"/>
      <c r="B66" s="3"/>
      <c r="C66" s="15" t="n">
        <f aca="false">SUM(C4:C65)</f>
        <v>496.9</v>
      </c>
      <c r="D66" s="15" t="n">
        <f aca="false">SUM(D4:D65)</f>
        <v>496.02</v>
      </c>
      <c r="E66" s="12"/>
      <c r="F66" s="12"/>
      <c r="G66" s="12"/>
      <c r="H66" s="15" t="s">
        <v>18</v>
      </c>
      <c r="I66" s="12" t="n">
        <f aca="false">SUM(I4:I65)</f>
        <v>191</v>
      </c>
      <c r="J66" s="12"/>
      <c r="K66" s="12"/>
      <c r="L66" s="12"/>
      <c r="M66" s="12"/>
      <c r="N66" s="13"/>
      <c r="O66" s="3"/>
      <c r="P66" s="3"/>
    </row>
    <row r="67" customFormat="false" ht="15" hidden="false" customHeight="false" outlineLevel="0" collapsed="false">
      <c r="A67" s="3"/>
      <c r="B67" s="3"/>
      <c r="C67" s="14"/>
      <c r="D67" s="11" t="s">
        <v>18</v>
      </c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3"/>
      <c r="P67" s="3"/>
    </row>
    <row r="68" customFormat="false" ht="15" hidden="false" customHeight="false" outlineLevel="0" collapsed="false">
      <c r="A68" s="3"/>
      <c r="B68" s="3" t="s">
        <v>79</v>
      </c>
      <c r="C68" s="14" t="n">
        <v>10</v>
      </c>
      <c r="D68" s="11" t="n">
        <v>8.5</v>
      </c>
      <c r="E68" s="12"/>
      <c r="F68" s="12"/>
      <c r="G68" s="12"/>
      <c r="H68" s="12"/>
      <c r="I68" s="12"/>
      <c r="J68" s="12"/>
      <c r="K68" s="12"/>
      <c r="L68" s="12"/>
      <c r="M68" s="12"/>
      <c r="N68" s="13"/>
      <c r="O68" s="3"/>
      <c r="P68" s="3"/>
    </row>
    <row r="69" customFormat="false" ht="15" hidden="false" customHeight="false" outlineLevel="0" collapsed="false">
      <c r="A69" s="3"/>
      <c r="B69" s="3" t="s">
        <v>80</v>
      </c>
      <c r="C69" s="11" t="n">
        <v>11</v>
      </c>
      <c r="D69" s="11" t="n">
        <v>11</v>
      </c>
      <c r="E69" s="12"/>
      <c r="F69" s="12"/>
      <c r="G69" s="12"/>
      <c r="H69" s="12"/>
      <c r="I69" s="12"/>
      <c r="J69" s="12"/>
      <c r="K69" s="12"/>
      <c r="L69" s="12"/>
      <c r="M69" s="12"/>
      <c r="N69" s="13"/>
      <c r="O69" s="3"/>
      <c r="P69" s="3"/>
    </row>
    <row r="70" customFormat="false" ht="15" hidden="false" customHeight="false" outlineLevel="0" collapsed="false">
      <c r="A70" s="3"/>
      <c r="B70" s="3" t="s">
        <v>81</v>
      </c>
      <c r="C70" s="14" t="n">
        <v>13</v>
      </c>
      <c r="D70" s="14" t="n">
        <v>13</v>
      </c>
      <c r="E70" s="12"/>
      <c r="F70" s="12"/>
      <c r="G70" s="12"/>
      <c r="H70" s="12"/>
      <c r="I70" s="12"/>
      <c r="J70" s="12"/>
      <c r="K70" s="12"/>
      <c r="L70" s="12"/>
      <c r="M70" s="12"/>
      <c r="N70" s="13"/>
      <c r="O70" s="3"/>
      <c r="P70" s="3"/>
    </row>
    <row r="71" customFormat="false" ht="15" hidden="false" customHeight="false" outlineLevel="0" collapsed="false">
      <c r="A71" s="3"/>
      <c r="B71" s="3" t="s">
        <v>82</v>
      </c>
      <c r="C71" s="14" t="n">
        <v>7.4</v>
      </c>
      <c r="D71" s="14" t="n">
        <v>7.4</v>
      </c>
      <c r="E71" s="12"/>
      <c r="F71" s="12"/>
      <c r="G71" s="12"/>
      <c r="H71" s="12"/>
      <c r="I71" s="12"/>
      <c r="J71" s="12"/>
      <c r="K71" s="12"/>
      <c r="L71" s="12"/>
      <c r="M71" s="12"/>
      <c r="N71" s="13"/>
      <c r="O71" s="3"/>
      <c r="P71" s="3"/>
    </row>
    <row r="72" customFormat="false" ht="15" hidden="false" customHeight="false" outlineLevel="0" collapsed="false">
      <c r="A72" s="3"/>
      <c r="B72" s="3" t="s">
        <v>83</v>
      </c>
      <c r="C72" s="11" t="n">
        <v>10.1</v>
      </c>
      <c r="D72" s="11" t="n">
        <v>10.1</v>
      </c>
      <c r="E72" s="12"/>
      <c r="F72" s="12"/>
      <c r="G72" s="12"/>
      <c r="H72" s="12"/>
      <c r="I72" s="12"/>
      <c r="J72" s="12"/>
      <c r="K72" s="12"/>
      <c r="L72" s="12"/>
      <c r="M72" s="12"/>
      <c r="N72" s="13"/>
      <c r="O72" s="3"/>
      <c r="P72" s="3"/>
    </row>
    <row r="73" customFormat="false" ht="15" hidden="false" customHeight="false" outlineLevel="0" collapsed="false">
      <c r="A73" s="3"/>
      <c r="B73" s="3" t="s">
        <v>84</v>
      </c>
      <c r="C73" s="14" t="n">
        <v>12.9</v>
      </c>
      <c r="D73" s="14" t="n">
        <v>12.9</v>
      </c>
      <c r="E73" s="12"/>
      <c r="F73" s="12"/>
      <c r="G73" s="12"/>
      <c r="H73" s="12"/>
      <c r="I73" s="12"/>
      <c r="J73" s="12"/>
      <c r="K73" s="12"/>
      <c r="L73" s="12"/>
      <c r="M73" s="12"/>
      <c r="N73" s="13"/>
      <c r="O73" s="3"/>
      <c r="P73" s="3"/>
    </row>
    <row r="74" customFormat="false" ht="15" hidden="false" customHeight="false" outlineLevel="0" collapsed="false">
      <c r="A74" s="3"/>
      <c r="B74" s="3" t="s">
        <v>85</v>
      </c>
      <c r="C74" s="11" t="n">
        <v>11.4</v>
      </c>
      <c r="D74" s="11" t="n">
        <v>11.4</v>
      </c>
      <c r="E74" s="12"/>
      <c r="F74" s="12"/>
      <c r="G74" s="12"/>
      <c r="H74" s="12"/>
      <c r="I74" s="12"/>
      <c r="J74" s="12"/>
      <c r="K74" s="12"/>
      <c r="L74" s="12"/>
      <c r="M74" s="12"/>
      <c r="N74" s="13"/>
      <c r="O74" s="3"/>
      <c r="P74" s="3"/>
    </row>
    <row r="75" customFormat="false" ht="15" hidden="false" customHeight="false" outlineLevel="0" collapsed="false">
      <c r="A75" s="3"/>
      <c r="B75" s="3" t="s">
        <v>86</v>
      </c>
      <c r="C75" s="11" t="n">
        <v>8.4</v>
      </c>
      <c r="D75" s="11" t="n">
        <v>8.4</v>
      </c>
      <c r="E75" s="12"/>
      <c r="F75" s="12"/>
      <c r="G75" s="12"/>
      <c r="H75" s="12"/>
      <c r="I75" s="12"/>
      <c r="J75" s="12"/>
      <c r="K75" s="12"/>
      <c r="L75" s="12"/>
      <c r="M75" s="12"/>
      <c r="N75" s="13"/>
      <c r="O75" s="3"/>
      <c r="P75" s="3"/>
    </row>
    <row r="76" customFormat="false" ht="15" hidden="false" customHeight="false" outlineLevel="0" collapsed="false">
      <c r="A76" s="3"/>
      <c r="B76" s="3" t="s">
        <v>87</v>
      </c>
      <c r="C76" s="14" t="n">
        <v>14</v>
      </c>
      <c r="D76" s="14" t="n">
        <v>14</v>
      </c>
      <c r="E76" s="12"/>
      <c r="F76" s="12"/>
      <c r="G76" s="12"/>
      <c r="H76" s="12"/>
      <c r="I76" s="12"/>
      <c r="J76" s="12"/>
      <c r="K76" s="12"/>
      <c r="L76" s="12"/>
      <c r="M76" s="12"/>
      <c r="N76" s="13"/>
      <c r="O76" s="3"/>
      <c r="P76" s="3"/>
    </row>
    <row r="77" customFormat="false" ht="15" hidden="false" customHeight="false" outlineLevel="0" collapsed="false">
      <c r="A77" s="3"/>
      <c r="B77" s="3" t="s">
        <v>88</v>
      </c>
      <c r="C77" s="14" t="n">
        <v>6</v>
      </c>
      <c r="D77" s="14" t="n">
        <v>6</v>
      </c>
      <c r="E77" s="12"/>
      <c r="F77" s="12"/>
      <c r="G77" s="12"/>
      <c r="H77" s="12"/>
      <c r="I77" s="12"/>
      <c r="J77" s="12"/>
      <c r="K77" s="12"/>
      <c r="L77" s="12"/>
      <c r="M77" s="12"/>
      <c r="N77" s="13"/>
      <c r="O77" s="3"/>
      <c r="P77" s="3"/>
    </row>
    <row r="78" customFormat="false" ht="15" hidden="false" customHeight="false" outlineLevel="0" collapsed="false">
      <c r="A78" s="3"/>
      <c r="B78" s="3" t="s">
        <v>89</v>
      </c>
      <c r="C78" s="11" t="n">
        <v>9</v>
      </c>
      <c r="D78" s="11" t="n">
        <v>9</v>
      </c>
      <c r="E78" s="12"/>
      <c r="F78" s="12"/>
      <c r="G78" s="12"/>
      <c r="H78" s="12"/>
      <c r="I78" s="12"/>
      <c r="J78" s="12"/>
      <c r="K78" s="12"/>
      <c r="L78" s="12"/>
      <c r="M78" s="12"/>
      <c r="N78" s="13"/>
      <c r="O78" s="3"/>
      <c r="P78" s="3"/>
    </row>
    <row r="79" customFormat="false" ht="15" hidden="false" customHeight="false" outlineLevel="0" collapsed="false">
      <c r="A79" s="3"/>
      <c r="B79" s="3" t="s">
        <v>90</v>
      </c>
      <c r="C79" s="11" t="n">
        <v>9</v>
      </c>
      <c r="D79" s="11" t="n">
        <v>9</v>
      </c>
      <c r="E79" s="12"/>
      <c r="F79" s="12"/>
      <c r="G79" s="12"/>
      <c r="H79" s="12"/>
      <c r="I79" s="12"/>
      <c r="J79" s="12"/>
      <c r="K79" s="12"/>
      <c r="L79" s="12"/>
      <c r="M79" s="12"/>
      <c r="N79" s="13"/>
      <c r="O79" s="3"/>
      <c r="P79" s="3"/>
    </row>
    <row r="80" customFormat="false" ht="15" hidden="false" customHeight="false" outlineLevel="0" collapsed="false">
      <c r="A80" s="3"/>
      <c r="B80" s="3" t="s">
        <v>91</v>
      </c>
      <c r="C80" s="14" t="n">
        <v>4.9</v>
      </c>
      <c r="D80" s="14" t="n">
        <v>4.9</v>
      </c>
      <c r="E80" s="12"/>
      <c r="F80" s="12"/>
      <c r="G80" s="12"/>
      <c r="H80" s="12"/>
      <c r="I80" s="12"/>
      <c r="J80" s="12"/>
      <c r="K80" s="12"/>
      <c r="L80" s="12"/>
      <c r="M80" s="12"/>
      <c r="N80" s="13"/>
      <c r="O80" s="3"/>
      <c r="P80" s="3"/>
    </row>
    <row r="81" customFormat="false" ht="15" hidden="false" customHeight="false" outlineLevel="0" collapsed="false">
      <c r="A81" s="3"/>
      <c r="B81" s="3" t="s">
        <v>92</v>
      </c>
      <c r="C81" s="14" t="n">
        <v>9.4</v>
      </c>
      <c r="D81" s="14" t="n">
        <v>9.4</v>
      </c>
      <c r="E81" s="12"/>
      <c r="F81" s="12"/>
      <c r="G81" s="12"/>
      <c r="H81" s="12"/>
      <c r="I81" s="12"/>
      <c r="J81" s="12"/>
      <c r="K81" s="12"/>
      <c r="L81" s="12"/>
      <c r="M81" s="12"/>
      <c r="N81" s="13"/>
      <c r="O81" s="3"/>
      <c r="P81" s="3"/>
    </row>
    <row r="82" customFormat="false" ht="15" hidden="false" customHeight="false" outlineLevel="0" collapsed="false">
      <c r="A82" s="3"/>
      <c r="B82" s="3" t="s">
        <v>93</v>
      </c>
      <c r="C82" s="11" t="n">
        <v>10.5</v>
      </c>
      <c r="D82" s="11" t="n">
        <v>10.5</v>
      </c>
      <c r="E82" s="12"/>
      <c r="F82" s="12"/>
      <c r="G82" s="12"/>
      <c r="H82" s="12"/>
      <c r="I82" s="12"/>
      <c r="J82" s="12"/>
      <c r="K82" s="12"/>
      <c r="L82" s="12"/>
      <c r="M82" s="12"/>
      <c r="N82" s="13"/>
      <c r="O82" s="3"/>
      <c r="P82" s="3"/>
    </row>
    <row r="83" customFormat="false" ht="15" hidden="false" customHeight="false" outlineLevel="0" collapsed="false">
      <c r="A83" s="3"/>
      <c r="B83" s="3" t="s">
        <v>94</v>
      </c>
      <c r="C83" s="14" t="n">
        <v>3.2</v>
      </c>
      <c r="D83" s="14" t="n">
        <v>3.2</v>
      </c>
      <c r="E83" s="12"/>
      <c r="F83" s="12"/>
      <c r="G83" s="12"/>
      <c r="H83" s="12"/>
      <c r="I83" s="12"/>
      <c r="J83" s="12"/>
      <c r="K83" s="12"/>
      <c r="L83" s="12"/>
      <c r="M83" s="12"/>
      <c r="N83" s="13"/>
      <c r="O83" s="3"/>
      <c r="P83" s="3"/>
    </row>
    <row r="84" customFormat="false" ht="15" hidden="false" customHeight="false" outlineLevel="0" collapsed="false">
      <c r="A84" s="3"/>
      <c r="B84" s="3"/>
      <c r="C84" s="14"/>
      <c r="D84" s="14"/>
      <c r="E84" s="12"/>
      <c r="F84" s="12"/>
      <c r="G84" s="12"/>
      <c r="H84" s="12"/>
      <c r="I84" s="12"/>
      <c r="J84" s="12"/>
      <c r="K84" s="12"/>
      <c r="L84" s="12"/>
      <c r="M84" s="12"/>
      <c r="N84" s="13"/>
      <c r="O84" s="3"/>
      <c r="P84" s="3"/>
    </row>
    <row r="85" customFormat="false" ht="15" hidden="false" customHeight="false" outlineLevel="0" collapsed="false">
      <c r="A85" s="3"/>
      <c r="B85" s="3"/>
      <c r="C85" s="16"/>
      <c r="D85" s="16"/>
      <c r="E85" s="12"/>
      <c r="F85" s="12"/>
      <c r="G85" s="12"/>
      <c r="H85" s="12"/>
      <c r="I85" s="12"/>
      <c r="J85" s="12"/>
      <c r="K85" s="12"/>
      <c r="L85" s="12"/>
      <c r="M85" s="12"/>
      <c r="N85" s="13"/>
      <c r="O85" s="3"/>
      <c r="P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7"/>
      <c r="O86" s="3"/>
      <c r="P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7"/>
      <c r="O87" s="3"/>
      <c r="P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17"/>
      <c r="O88" s="3"/>
      <c r="P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17"/>
      <c r="O89" s="3"/>
      <c r="P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17"/>
      <c r="O90" s="3"/>
      <c r="P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17"/>
      <c r="O91" s="3"/>
      <c r="P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17"/>
      <c r="O92" s="3"/>
      <c r="P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17"/>
      <c r="O93" s="3"/>
      <c r="P93" s="3"/>
    </row>
    <row r="94" customFormat="false" ht="15" hidden="false" customHeight="false" outlineLevel="0" collapsed="false">
      <c r="B94" s="3"/>
    </row>
    <row r="95" customFormat="false" ht="15" hidden="false" customHeight="false" outlineLevel="0" collapsed="false">
      <c r="B95" s="3"/>
    </row>
    <row r="96" customFormat="false" ht="15" hidden="false" customHeight="false" outlineLevel="0" collapsed="false">
      <c r="B96" s="3"/>
    </row>
    <row r="97" customFormat="false" ht="15" hidden="false" customHeight="false" outlineLevel="0" collapsed="false">
      <c r="B97" s="3"/>
    </row>
    <row r="98" customFormat="false" ht="15" hidden="false" customHeight="false" outlineLevel="0" collapsed="false">
      <c r="B98" s="3"/>
    </row>
    <row r="99" customFormat="false" ht="15" hidden="false" customHeight="false" outlineLevel="0" collapsed="false">
      <c r="B99" s="3"/>
    </row>
    <row r="100" customFormat="false" ht="15" hidden="false" customHeight="false" outlineLevel="0" collapsed="false">
      <c r="B100" s="3"/>
    </row>
    <row r="101" customFormat="false" ht="15" hidden="false" customHeight="false" outlineLevel="0" collapsed="false">
      <c r="B101" s="3"/>
    </row>
    <row r="102" customFormat="false" ht="15" hidden="false" customHeight="false" outlineLevel="0" collapsed="false">
      <c r="B102" s="3"/>
    </row>
    <row r="103" customFormat="false" ht="15" hidden="false" customHeight="false" outlineLevel="0" collapsed="false">
      <c r="B103" s="3"/>
    </row>
    <row r="104" customFormat="false" ht="15" hidden="false" customHeight="false" outlineLevel="0" collapsed="false">
      <c r="B104" s="3"/>
    </row>
    <row r="105" customFormat="false" ht="15" hidden="false" customHeight="false" outlineLevel="0" collapsed="false">
      <c r="B105" s="3"/>
    </row>
    <row r="106" customFormat="false" ht="15" hidden="false" customHeight="false" outlineLevel="0" collapsed="false">
      <c r="B106" s="3"/>
    </row>
    <row r="107" customFormat="false" ht="15" hidden="false" customHeight="false" outlineLevel="0" collapsed="false">
      <c r="B107" s="3"/>
    </row>
    <row r="108" customFormat="false" ht="15" hidden="false" customHeight="false" outlineLevel="0" collapsed="false">
      <c r="B108" s="3"/>
    </row>
    <row r="109" customFormat="false" ht="15" hidden="false" customHeight="false" outlineLevel="0" collapsed="false">
      <c r="B109" s="3"/>
    </row>
    <row r="110" customFormat="false" ht="15" hidden="false" customHeight="false" outlineLevel="0" collapsed="false">
      <c r="B110" s="3"/>
    </row>
    <row r="111" customFormat="false" ht="15" hidden="false" customHeight="false" outlineLevel="0" collapsed="false">
      <c r="B111" s="3"/>
    </row>
    <row r="112" customFormat="false" ht="15" hidden="false" customHeight="false" outlineLevel="0" collapsed="false">
      <c r="B112" s="3"/>
    </row>
    <row r="113" customFormat="false" ht="15" hidden="false" customHeight="false" outlineLevel="0" collapsed="false">
      <c r="B113" s="3"/>
    </row>
    <row r="114" customFormat="false" ht="15" hidden="false" customHeight="false" outlineLevel="0" collapsed="false">
      <c r="B114" s="3"/>
    </row>
    <row r="115" customFormat="false" ht="15" hidden="false" customHeight="false" outlineLevel="0" collapsed="false">
      <c r="B115" s="3"/>
    </row>
    <row r="116" customFormat="false" ht="15" hidden="false" customHeight="false" outlineLevel="0" collapsed="false">
      <c r="B116" s="3"/>
    </row>
    <row r="117" customFormat="false" ht="15" hidden="false" customHeight="false" outlineLevel="0" collapsed="false">
      <c r="B117" s="3"/>
    </row>
    <row r="118" customFormat="false" ht="15" hidden="false" customHeight="false" outlineLevel="0" collapsed="false">
      <c r="B118" s="3"/>
    </row>
    <row r="119" customFormat="false" ht="15" hidden="false" customHeight="false" outlineLevel="0" collapsed="false">
      <c r="B119" s="3"/>
    </row>
    <row r="120" customFormat="false" ht="15" hidden="false" customHeight="false" outlineLevel="0" collapsed="false">
      <c r="B120" s="3"/>
    </row>
    <row r="121" customFormat="false" ht="15" hidden="false" customHeight="false" outlineLevel="0" collapsed="false">
      <c r="B121" s="3"/>
    </row>
    <row r="122" customFormat="false" ht="15" hidden="false" customHeight="false" outlineLevel="0" collapsed="false">
      <c r="B122" s="3"/>
    </row>
    <row r="123" customFormat="false" ht="15" hidden="false" customHeight="false" outlineLevel="0" collapsed="false">
      <c r="B123" s="3"/>
    </row>
    <row r="124" customFormat="false" ht="15" hidden="false" customHeight="false" outlineLevel="0" collapsed="false">
      <c r="B124" s="3"/>
    </row>
    <row r="125" customFormat="false" ht="15" hidden="false" customHeight="false" outlineLevel="0" collapsed="false">
      <c r="B125" s="3"/>
    </row>
    <row r="126" customFormat="false" ht="15" hidden="false" customHeight="false" outlineLevel="0" collapsed="false">
      <c r="B126" s="3"/>
    </row>
    <row r="127" customFormat="false" ht="15" hidden="false" customHeight="false" outlineLevel="0" collapsed="false">
      <c r="B127" s="3"/>
    </row>
    <row r="128" customFormat="false" ht="15" hidden="false" customHeight="false" outlineLevel="0" collapsed="false">
      <c r="B128" s="3"/>
    </row>
    <row r="129" customFormat="false" ht="15" hidden="false" customHeight="false" outlineLevel="0" collapsed="false">
      <c r="B129" s="3"/>
    </row>
    <row r="130" customFormat="false" ht="15" hidden="false" customHeight="false" outlineLevel="0" collapsed="false">
      <c r="B130" s="3"/>
    </row>
    <row r="131" customFormat="false" ht="15" hidden="false" customHeight="false" outlineLevel="0" collapsed="false">
      <c r="B131" s="3"/>
    </row>
    <row r="132" customFormat="false" ht="15" hidden="false" customHeight="false" outlineLevel="0" collapsed="false">
      <c r="B132" s="3"/>
    </row>
    <row r="133" customFormat="false" ht="15" hidden="false" customHeight="false" outlineLevel="0" collapsed="false">
      <c r="B133" s="3"/>
    </row>
    <row r="134" customFormat="false" ht="15" hidden="false" customHeight="false" outlineLevel="0" collapsed="false">
      <c r="B134" s="3"/>
    </row>
    <row r="135" customFormat="false" ht="15" hidden="false" customHeight="false" outlineLevel="0" collapsed="false">
      <c r="B135" s="3"/>
    </row>
    <row r="136" customFormat="false" ht="15" hidden="false" customHeight="false" outlineLevel="0" collapsed="false">
      <c r="B136" s="3"/>
    </row>
    <row r="137" customFormat="false" ht="15" hidden="false" customHeight="false" outlineLevel="0" collapsed="false">
      <c r="B137" s="3"/>
    </row>
    <row r="138" customFormat="false" ht="15" hidden="false" customHeight="false" outlineLevel="0" collapsed="false">
      <c r="B138" s="3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" activeCellId="0" sqref="D4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30.75" hidden="false" customHeight="false" outlineLevel="0" collapsed="false">
      <c r="A3" s="5"/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95</v>
      </c>
      <c r="M3" s="8" t="s">
        <v>13</v>
      </c>
      <c r="N3" s="8" t="s">
        <v>14</v>
      </c>
      <c r="O3" s="8" t="s">
        <v>15</v>
      </c>
      <c r="P3" s="9"/>
    </row>
    <row r="4" customFormat="false" ht="15" hidden="false" customHeight="false" outlineLevel="0" collapsed="false">
      <c r="A4" s="10"/>
      <c r="B4" s="3" t="s">
        <v>16</v>
      </c>
      <c r="C4" s="11" t="n">
        <v>2.6</v>
      </c>
      <c r="D4" s="11" t="n">
        <v>1.7</v>
      </c>
      <c r="E4" s="12" t="n">
        <v>14</v>
      </c>
      <c r="F4" s="12" t="n">
        <v>14</v>
      </c>
      <c r="G4" s="12" t="n">
        <v>12</v>
      </c>
      <c r="H4" s="12" t="n">
        <v>12</v>
      </c>
      <c r="I4" s="12" t="n">
        <v>18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3" t="n">
        <f aca="false">SUM(LARGE(E4:N4,1),LARGE(E4:N4,2),LARGE(E4:N4,3),LARGE(E4:N4,4),LARGE(E4:N4,5))</f>
        <v>70</v>
      </c>
      <c r="P4" s="3" t="s">
        <v>96</v>
      </c>
    </row>
    <row r="5" customFormat="false" ht="15" hidden="false" customHeight="false" outlineLevel="0" collapsed="false">
      <c r="A5" s="10"/>
      <c r="B5" s="3" t="s">
        <v>32</v>
      </c>
      <c r="C5" s="14" t="n">
        <v>9.8</v>
      </c>
      <c r="D5" s="11" t="n">
        <f aca="false">IF(I5&gt;=I$93,C5-(I5-I$93)*C5*0.05,(IF((IF(C5=14,14,(IF(I$93-1=I5,C5+0.2,IF((I$93-6)&lt;=I5,(C5+0.1*(I$93-I5)),IF((I$93-7)&gt;=I5,C5+2,0))))))&gt;14,14,(IF(C5=14,14,(IF(I$93-1=I5,C5+0.2,IF((I$93-9)&lt;=I5,(C5+0.1*(I$93-I5)),IF((I$93-9)&gt;=I5,C5+1,0)))))))))</f>
        <v>8.82</v>
      </c>
      <c r="E5" s="12" t="n">
        <v>11</v>
      </c>
      <c r="F5" s="12" t="n">
        <v>12</v>
      </c>
      <c r="G5" s="12" t="n">
        <v>0</v>
      </c>
      <c r="H5" s="12" t="n">
        <v>0</v>
      </c>
      <c r="I5" s="12" t="n">
        <v>17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3" t="n">
        <f aca="false">SUM(LARGE(E5:N5,1),LARGE(E5:N5,2),LARGE(E5:N5,3),LARGE(E5:N5,4),LARGE(E5:N5,5))</f>
        <v>40</v>
      </c>
      <c r="P5" s="3"/>
    </row>
    <row r="6" customFormat="false" ht="15" hidden="false" customHeight="false" outlineLevel="0" collapsed="false">
      <c r="A6" s="10"/>
      <c r="B6" s="3" t="s">
        <v>25</v>
      </c>
      <c r="C6" s="11" t="n">
        <v>5.5</v>
      </c>
      <c r="D6" s="11" t="n">
        <v>4.9</v>
      </c>
      <c r="E6" s="12" t="n">
        <v>13</v>
      </c>
      <c r="F6" s="12" t="n">
        <v>0</v>
      </c>
      <c r="G6" s="12" t="n">
        <v>17</v>
      </c>
      <c r="H6" s="12" t="n">
        <v>0</v>
      </c>
      <c r="I6" s="12" t="n">
        <v>17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3" t="n">
        <f aca="false">SUM(LARGE(E6:N6,1),LARGE(E6:N6,2),LARGE(E6:N6,3),LARGE(E6:N6,4),LARGE(E6:N6,5))</f>
        <v>47</v>
      </c>
      <c r="P6" s="3"/>
    </row>
    <row r="7" customFormat="false" ht="15" hidden="false" customHeight="false" outlineLevel="0" collapsed="false">
      <c r="A7" s="10"/>
      <c r="B7" s="3" t="s">
        <v>19</v>
      </c>
      <c r="C7" s="11" t="n">
        <v>4.5</v>
      </c>
      <c r="D7" s="11" t="n">
        <v>4.2</v>
      </c>
      <c r="E7" s="12" t="n">
        <v>14</v>
      </c>
      <c r="F7" s="12" t="n">
        <v>6</v>
      </c>
      <c r="G7" s="12" t="n">
        <v>14</v>
      </c>
      <c r="H7" s="12" t="n">
        <v>15</v>
      </c>
      <c r="I7" s="12" t="n">
        <v>16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3" t="n">
        <f aca="false">SUM(LARGE(E7:N7,1),LARGE(E7:N7,2),LARGE(E7:N7,3),LARGE(E7:N7,4),LARGE(E7:N7,5))</f>
        <v>65</v>
      </c>
      <c r="P7" s="3" t="s">
        <v>96</v>
      </c>
    </row>
    <row r="8" customFormat="false" ht="15" hidden="false" customHeight="false" outlineLevel="0" collapsed="false">
      <c r="A8" s="10"/>
      <c r="B8" s="3" t="s">
        <v>41</v>
      </c>
      <c r="C8" s="11" t="n">
        <v>9.9</v>
      </c>
      <c r="D8" s="11" t="n">
        <f aca="false">IF(I8&gt;=I$93,C8-(I8-I$93)*C8*0.05,(IF((IF(C8=14,14,(IF(I$93-1=I8,C8+0.2,IF((I$93-6)&lt;=I8,(C8+0.1*(I$93-I8)),IF((I$93-7)&gt;=I8,C8+2,0))))))&gt;14,14,(IF(C8=14,14,(IF(I$93-1=I8,C8+0.2,IF((I$93-9)&lt;=I8,(C8+0.1*(I$93-I8)),IF((I$93-9)&gt;=I8,C8+1,0)))))))))</f>
        <v>9.9</v>
      </c>
      <c r="E8" s="12" t="n">
        <v>0</v>
      </c>
      <c r="F8" s="12" t="n">
        <v>0</v>
      </c>
      <c r="G8" s="12" t="n">
        <v>10</v>
      </c>
      <c r="H8" s="12" t="n">
        <v>11</v>
      </c>
      <c r="I8" s="12" t="n">
        <v>15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3" t="n">
        <f aca="false">SUM(LARGE(E8:N8,1),LARGE(E8:N8,2),LARGE(E8:N8,3),LARGE(E8:N8,4),LARGE(E8:N8,5))</f>
        <v>36</v>
      </c>
      <c r="P8" s="3"/>
    </row>
    <row r="9" customFormat="false" ht="15" hidden="false" customHeight="false" outlineLevel="0" collapsed="false">
      <c r="A9" s="10"/>
      <c r="B9" s="3" t="s">
        <v>23</v>
      </c>
      <c r="C9" s="11" t="n">
        <v>6.6</v>
      </c>
      <c r="D9" s="11" t="n">
        <f aca="false">IF(I9&gt;=I$93,C9-(I9-I$93)*C9*0.05,(IF((IF(C9=14,14,(IF(I$93-1=I9,C9+0.2,IF((I$93-6)&lt;=I9,(C9+0.1*(I$93-I9)),IF((I$93-7)&gt;=I9,C9+2,0))))))&gt;14,14,(IF(C9=14,14,(IF(I$93-1=I9,C9+0.2,IF((I$93-9)&lt;=I9,(C9+0.1*(I$93-I9)),IF((I$93-9)&gt;=I9,C9+1,0)))))))))</f>
        <v>6.8</v>
      </c>
      <c r="E9" s="12" t="n">
        <v>13</v>
      </c>
      <c r="F9" s="12" t="n">
        <v>14</v>
      </c>
      <c r="G9" s="12" t="n">
        <v>0</v>
      </c>
      <c r="H9" s="12" t="n">
        <v>14</v>
      </c>
      <c r="I9" s="12" t="n">
        <v>14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3" t="n">
        <f aca="false">SUM(LARGE(E9:N9,1),LARGE(E9:N9,2),LARGE(E9:N9,3),LARGE(E9:N9,4),LARGE(E9:N9,5))</f>
        <v>55</v>
      </c>
      <c r="P9" s="3"/>
    </row>
    <row r="10" customFormat="false" ht="15" hidden="false" customHeight="false" outlineLevel="0" collapsed="false">
      <c r="A10" s="10"/>
      <c r="B10" s="3" t="s">
        <v>28</v>
      </c>
      <c r="C10" s="11" t="n">
        <v>8.3</v>
      </c>
      <c r="D10" s="11" t="n">
        <f aca="false">IF(I10&gt;=I$93,C10-(I10-I$93)*C10*0.05,(IF((IF(C10=14,14,(IF(I$93-1=I10,C10+0.2,IF((I$93-6)&lt;=I10,(C10+0.1*(I$93-I10)),IF((I$93-7)&gt;=I10,C10+2,0))))))&gt;14,14,(IF(C10=14,14,(IF(I$93-1=I10,C10+0.2,IF((I$93-9)&lt;=I10,(C10+0.1*(I$93-I10)),IF((I$93-9)&gt;=I10,C10+1,0)))))))))</f>
        <v>8.5</v>
      </c>
      <c r="E10" s="12" t="n">
        <v>10</v>
      </c>
      <c r="F10" s="12" t="n">
        <v>7</v>
      </c>
      <c r="G10" s="12" t="n">
        <v>0</v>
      </c>
      <c r="H10" s="12" t="n">
        <v>14</v>
      </c>
      <c r="I10" s="12" t="n">
        <v>14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3" t="n">
        <f aca="false">SUM(LARGE(E10:N10,1),LARGE(E10:N10,2),LARGE(E10:N10,3),LARGE(E10:N10,4),LARGE(E10:N10,5))</f>
        <v>45</v>
      </c>
      <c r="P10" s="3"/>
    </row>
    <row r="11" customFormat="false" ht="15" hidden="false" customHeight="false" outlineLevel="0" collapsed="false">
      <c r="A11" s="10"/>
      <c r="B11" s="3" t="s">
        <v>50</v>
      </c>
      <c r="C11" s="11" t="n">
        <v>6.7</v>
      </c>
      <c r="D11" s="11" t="n">
        <f aca="false">IF(I11&gt;=I$93,C11-(I11-I$93)*C11*0.05,(IF((IF(C11=14,14,(IF(I$93-1=I11,C11+0.2,IF((I$93-6)&lt;=I11,(C11+0.1*(I$93-I11)),IF((I$93-7)&gt;=I11,C11+2,0))))))&gt;14,14,(IF(C11=14,14,(IF(I$93-1=I11,C11+0.2,IF((I$93-9)&lt;=I11,(C11+0.1*(I$93-I11)),IF((I$93-9)&gt;=I11,C11+1,0)))))))))</f>
        <v>6.9</v>
      </c>
      <c r="E11" s="12" t="n">
        <v>0</v>
      </c>
      <c r="F11" s="12" t="n">
        <v>12</v>
      </c>
      <c r="G11" s="12" t="n">
        <v>0</v>
      </c>
      <c r="H11" s="12" t="n">
        <v>0</v>
      </c>
      <c r="I11" s="12" t="n">
        <v>1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3" t="n">
        <f aca="false">SUM(LARGE(E11:N11,1),LARGE(E11:N11,2),LARGE(E11:N11,3),LARGE(E11:N11,4),LARGE(E11:N11,5))</f>
        <v>25</v>
      </c>
      <c r="P11" s="3"/>
    </row>
    <row r="12" customFormat="false" ht="15" hidden="false" customHeight="false" outlineLevel="0" collapsed="false">
      <c r="A12" s="10"/>
      <c r="B12" s="3" t="s">
        <v>22</v>
      </c>
      <c r="C12" s="11" t="n">
        <v>5.3</v>
      </c>
      <c r="D12" s="11" t="n">
        <f aca="false">IF(I12&gt;=I$93,C12-(I12-I$93)*C12*0.05,(IF((IF(C12=14,14,(IF(I$93-1=I12,C12+0.2,IF((I$93-6)&lt;=I12,(C12+0.1*(I$93-I12)),IF((I$93-7)&gt;=I12,C12+2,0))))))&gt;14,14,(IF(C12=14,14,(IF(I$93-1=I12,C12+0.2,IF((I$93-9)&lt;=I12,(C12+0.1*(I$93-I12)),IF((I$93-9)&gt;=I12,C12+1,0)))))))))</f>
        <v>5.5</v>
      </c>
      <c r="E12" s="12" t="n">
        <v>4</v>
      </c>
      <c r="F12" s="12" t="n">
        <v>13</v>
      </c>
      <c r="G12" s="12" t="n">
        <v>10</v>
      </c>
      <c r="H12" s="12" t="n">
        <v>17</v>
      </c>
      <c r="I12" s="12" t="n">
        <v>1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3" t="n">
        <f aca="false">SUM(LARGE(E12:N12,1),LARGE(E12:N12,2),LARGE(E12:N12,3),LARGE(E12:N12,4),LARGE(E12:N12,5))</f>
        <v>57</v>
      </c>
      <c r="P12" s="3" t="s">
        <v>18</v>
      </c>
    </row>
    <row r="13" customFormat="false" ht="15" hidden="false" customHeight="false" outlineLevel="0" collapsed="false">
      <c r="A13" s="10"/>
      <c r="B13" s="3" t="s">
        <v>20</v>
      </c>
      <c r="C13" s="11" t="n">
        <v>4.5</v>
      </c>
      <c r="D13" s="11" t="n">
        <f aca="false">IF(I13&gt;=I$93,C13-(I13-I$93)*C13*0.05,(IF((IF(C13=14,14,(IF(I$93-1=I13,C13+0.2,IF((I$93-6)&lt;=I13,(C13+0.1*(I$93-I13)),IF((I$93-7)&gt;=I13,C13+2,0))))))&gt;14,14,(IF(C13=14,14,(IF(I$93-1=I13,C13+0.2,IF((I$93-9)&lt;=I13,(C13+0.1*(I$93-I13)),IF((I$93-9)&gt;=I13,C13+1,0)))))))))</f>
        <v>4.7</v>
      </c>
      <c r="E13" s="12" t="n">
        <v>9</v>
      </c>
      <c r="F13" s="12" t="n">
        <v>8</v>
      </c>
      <c r="G13" s="12" t="n">
        <v>19</v>
      </c>
      <c r="H13" s="12" t="n">
        <v>12</v>
      </c>
      <c r="I13" s="12" t="n">
        <v>13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3" t="n">
        <f aca="false">SUM(LARGE(E13:N13,1),LARGE(E13:N13,2),LARGE(E13:N13,3),LARGE(E13:N13,4),LARGE(E13:N13,5))</f>
        <v>61</v>
      </c>
      <c r="P13" s="3" t="s">
        <v>18</v>
      </c>
    </row>
    <row r="14" customFormat="false" ht="15" hidden="false" customHeight="false" outlineLevel="0" collapsed="false">
      <c r="A14" s="10"/>
      <c r="B14" s="3" t="s">
        <v>21</v>
      </c>
      <c r="C14" s="11" t="n">
        <v>3.7</v>
      </c>
      <c r="D14" s="11" t="n">
        <f aca="false">IF(I14&gt;=I$93,C14-(I14-I$93)*C14*0.05,(IF((IF(C14=14,14,(IF(I$93-1=I14,C14+0.2,IF((I$93-6)&lt;=I14,(C14+0.1*(I$93-I14)),IF((I$93-7)&gt;=I14,C14+2,0))))))&gt;14,14,(IF(C14=14,14,(IF(I$93-1=I14,C14+0.2,IF((I$93-9)&lt;=I14,(C14+0.1*(I$93-I14)),IF((I$93-9)&gt;=I14,C14+1,0)))))))))</f>
        <v>4</v>
      </c>
      <c r="E14" s="12" t="n">
        <v>10</v>
      </c>
      <c r="F14" s="12" t="n">
        <v>17</v>
      </c>
      <c r="G14" s="12" t="n">
        <v>12</v>
      </c>
      <c r="H14" s="12" t="n">
        <v>10</v>
      </c>
      <c r="I14" s="12" t="n">
        <v>12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3" t="n">
        <f aca="false">SUM(LARGE(E14:N14,1),LARGE(E14:N14,2),LARGE(E14:N14,3),LARGE(E14:N14,4),LARGE(E14:N14,5))</f>
        <v>61</v>
      </c>
      <c r="P14" s="3" t="s">
        <v>18</v>
      </c>
    </row>
    <row r="15" customFormat="false" ht="15" hidden="false" customHeight="false" outlineLevel="0" collapsed="false">
      <c r="A15" s="10"/>
      <c r="B15" s="3" t="s">
        <v>24</v>
      </c>
      <c r="C15" s="14" t="n">
        <v>5</v>
      </c>
      <c r="D15" s="11" t="n">
        <v>5.3</v>
      </c>
      <c r="E15" s="12" t="n">
        <v>0</v>
      </c>
      <c r="F15" s="12" t="n">
        <v>14</v>
      </c>
      <c r="G15" s="12" t="n">
        <v>12</v>
      </c>
      <c r="H15" s="12" t="n">
        <v>11</v>
      </c>
      <c r="I15" s="12" t="n">
        <v>11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3" t="n">
        <f aca="false">SUM(LARGE(E15:N15,1),LARGE(E15:N15,2),LARGE(E15:N15,3),LARGE(E15:N15,4),LARGE(E15:N15,5))</f>
        <v>48</v>
      </c>
      <c r="P15" s="3" t="s">
        <v>97</v>
      </c>
    </row>
    <row r="16" customFormat="false" ht="15" hidden="false" customHeight="false" outlineLevel="0" collapsed="false">
      <c r="A16" s="10"/>
      <c r="B16" s="3" t="s">
        <v>17</v>
      </c>
      <c r="C16" s="11" t="n">
        <v>1.6</v>
      </c>
      <c r="D16" s="11" t="n">
        <v>1.9</v>
      </c>
      <c r="E16" s="12" t="n">
        <v>14</v>
      </c>
      <c r="F16" s="12" t="n">
        <v>16</v>
      </c>
      <c r="G16" s="12" t="n">
        <v>11</v>
      </c>
      <c r="H16" s="12" t="n">
        <v>17</v>
      </c>
      <c r="I16" s="12" t="n">
        <v>1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3" t="n">
        <f aca="false">SUM(LARGE(E16:N16,1),LARGE(E16:N16,2),LARGE(E16:N16,3),LARGE(E16:N16,4),LARGE(E16:N16,5))</f>
        <v>68</v>
      </c>
      <c r="P16" s="3" t="s">
        <v>97</v>
      </c>
    </row>
    <row r="17" customFormat="false" ht="15" hidden="false" customHeight="false" outlineLevel="0" collapsed="false">
      <c r="A17" s="10"/>
      <c r="B17" s="3" t="s">
        <v>29</v>
      </c>
      <c r="C17" s="14" t="n">
        <v>14</v>
      </c>
      <c r="D17" s="11" t="n">
        <v>14</v>
      </c>
      <c r="E17" s="12" t="n">
        <v>10</v>
      </c>
      <c r="F17" s="12" t="n">
        <v>6</v>
      </c>
      <c r="G17" s="12" t="n">
        <v>12</v>
      </c>
      <c r="H17" s="12" t="n">
        <v>9</v>
      </c>
      <c r="I17" s="12" t="n">
        <v>8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3" t="n">
        <f aca="false">SUM(LARGE(E17:N17,1),LARGE(E17:N17,2),LARGE(E17:N17,3),LARGE(E17:N17,4),LARGE(E17:N17,5))</f>
        <v>45</v>
      </c>
      <c r="P17" s="3"/>
    </row>
    <row r="18" customFormat="false" ht="15" hidden="false" customHeight="false" outlineLevel="0" collapsed="false">
      <c r="A18" s="10"/>
      <c r="B18" s="3" t="s">
        <v>37</v>
      </c>
      <c r="C18" s="14" t="n">
        <v>12.4</v>
      </c>
      <c r="D18" s="11" t="n">
        <v>12.4</v>
      </c>
      <c r="E18" s="12" t="n">
        <v>17</v>
      </c>
      <c r="F18" s="12" t="n">
        <v>5</v>
      </c>
      <c r="G18" s="12" t="n">
        <v>4</v>
      </c>
      <c r="H18" s="12" t="n">
        <v>12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3" t="n">
        <f aca="false">SUM(LARGE(E18:N18,1),LARGE(E18:N18,2),LARGE(E18:N18,3),LARGE(E18:N18,4),LARGE(E18:N18,5))</f>
        <v>38</v>
      </c>
      <c r="P18" s="3" t="s">
        <v>18</v>
      </c>
    </row>
    <row r="19" customFormat="false" ht="15" hidden="false" customHeight="false" outlineLevel="0" collapsed="false">
      <c r="A19" s="10"/>
      <c r="B19" s="3" t="s">
        <v>59</v>
      </c>
      <c r="C19" s="14" t="n">
        <v>5</v>
      </c>
      <c r="D19" s="11" t="n">
        <v>5</v>
      </c>
      <c r="E19" s="12" t="n">
        <v>0</v>
      </c>
      <c r="F19" s="12" t="n">
        <v>0</v>
      </c>
      <c r="G19" s="12" t="n">
        <v>0</v>
      </c>
      <c r="H19" s="12" t="n">
        <v>17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3" t="n">
        <f aca="false">SUM(LARGE(E19:N19,1),LARGE(E19:N19,2),LARGE(E19:N19,3),LARGE(E19:N19,4),LARGE(E19:N19,5))</f>
        <v>17</v>
      </c>
      <c r="P19" s="3"/>
    </row>
    <row r="20" customFormat="false" ht="15" hidden="false" customHeight="false" outlineLevel="0" collapsed="false">
      <c r="A20" s="10"/>
      <c r="B20" s="3" t="s">
        <v>72</v>
      </c>
      <c r="C20" s="14" t="n">
        <v>14</v>
      </c>
      <c r="D20" s="11" t="n">
        <f aca="false">IF(I20&gt;=I$93,C20-(I20-I$93)*C20*0.05,(IF((IF(C20=14,14,(IF(I$93-1=I20,C20+0.2,IF((I$93-6)&lt;=I20,(C20+0.1*(I$93-I20)),IF((I$93-7)&gt;=I20,C20+2,0))))))&gt;14,14,(IF(C20=14,14,(IF(I$93-1=I20,C20+0.2,IF((I$93-9)&lt;=I20,(C20+0.1*(I$93-I20)),IF((I$93-9)&gt;=I20,C20+1,0)))))))))</f>
        <v>14</v>
      </c>
      <c r="E20" s="12" t="n">
        <v>4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3" t="n">
        <f aca="false">SUM(LARGE(E20:N20,1),LARGE(E20:N20,2),LARGE(E20:N20,3),LARGE(E20:N20,4),LARGE(E20:N20,5))</f>
        <v>4</v>
      </c>
      <c r="P20" s="3"/>
    </row>
    <row r="21" customFormat="false" ht="15" hidden="false" customHeight="false" outlineLevel="0" collapsed="false">
      <c r="A21" s="10"/>
      <c r="B21" s="3" t="s">
        <v>52</v>
      </c>
      <c r="C21" s="11" t="n">
        <v>6.5</v>
      </c>
      <c r="D21" s="11" t="n">
        <v>6.5</v>
      </c>
      <c r="E21" s="12" t="n">
        <v>11</v>
      </c>
      <c r="F21" s="12" t="n">
        <v>0</v>
      </c>
      <c r="G21" s="12" t="n">
        <v>0</v>
      </c>
      <c r="H21" s="12" t="n">
        <v>13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3" t="n">
        <f aca="false">SUM(LARGE(E21:N21,1),LARGE(E21:N21,2),LARGE(E21:N21,3),LARGE(E21:N21,4),LARGE(E21:N21,5))</f>
        <v>24</v>
      </c>
      <c r="P21" s="3"/>
    </row>
    <row r="22" customFormat="false" ht="15" hidden="false" customHeight="false" outlineLevel="0" collapsed="false">
      <c r="A22" s="10"/>
      <c r="B22" s="3" t="s">
        <v>66</v>
      </c>
      <c r="C22" s="14" t="n">
        <v>6.5</v>
      </c>
      <c r="D22" s="11" t="n">
        <v>6.5</v>
      </c>
      <c r="E22" s="12" t="n">
        <v>13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3" t="n">
        <f aca="false">SUM(LARGE(E22:N22,1),LARGE(E22:N22,2),LARGE(E22:N22,3),LARGE(E22:N22,4),LARGE(E22:N22,5))</f>
        <v>13</v>
      </c>
      <c r="P22" s="3"/>
    </row>
    <row r="23" customFormat="false" ht="15" hidden="false" customHeight="false" outlineLevel="0" collapsed="false">
      <c r="A23" s="10"/>
      <c r="B23" s="3" t="s">
        <v>73</v>
      </c>
      <c r="C23" s="11" t="n">
        <v>8.8</v>
      </c>
      <c r="D23" s="11" t="n">
        <v>8.8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3" t="n">
        <f aca="false">SUM(LARGE(E23:N23,1),LARGE(E23:N23,2),LARGE(E23:N23,3),LARGE(E23:N23,4),LARGE(E23:N23,5))</f>
        <v>0</v>
      </c>
      <c r="P23" s="3"/>
    </row>
    <row r="24" customFormat="false" ht="15" hidden="false" customHeight="false" outlineLevel="0" collapsed="false">
      <c r="A24" s="10"/>
      <c r="B24" s="3" t="s">
        <v>56</v>
      </c>
      <c r="C24" s="11" t="n">
        <v>7.3</v>
      </c>
      <c r="D24" s="11" t="n">
        <v>7.3</v>
      </c>
      <c r="E24" s="12" t="n">
        <v>0</v>
      </c>
      <c r="F24" s="12" t="n">
        <v>0</v>
      </c>
      <c r="G24" s="12" t="n">
        <v>13</v>
      </c>
      <c r="H24" s="12" t="n">
        <v>7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3" t="n">
        <f aca="false">SUM(LARGE(E24:N24,1),LARGE(E24:N24,2),LARGE(E24:N24,3),LARGE(E24:N24,4),LARGE(E24:N24,5))</f>
        <v>20</v>
      </c>
      <c r="P24" s="3"/>
    </row>
    <row r="25" customFormat="false" ht="15" hidden="false" customHeight="false" outlineLevel="0" collapsed="false">
      <c r="A25" s="10"/>
      <c r="B25" s="3" t="s">
        <v>43</v>
      </c>
      <c r="C25" s="14" t="n">
        <v>5</v>
      </c>
      <c r="D25" s="11" t="n">
        <v>5</v>
      </c>
      <c r="E25" s="12" t="n">
        <v>20</v>
      </c>
      <c r="F25" s="12" t="n">
        <v>0</v>
      </c>
      <c r="G25" s="12" t="n">
        <v>14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3" t="n">
        <f aca="false">SUM(LARGE(E25:N25,1),LARGE(E25:N25,2),LARGE(E25:N25,3),LARGE(E25:N25,4),LARGE(E25:N25,5))</f>
        <v>34</v>
      </c>
      <c r="P25" s="3"/>
    </row>
    <row r="26" customFormat="false" ht="15" hidden="false" customHeight="false" outlineLevel="0" collapsed="false">
      <c r="A26" s="10"/>
      <c r="B26" s="3" t="s">
        <v>74</v>
      </c>
      <c r="C26" s="11" t="n">
        <v>10.3</v>
      </c>
      <c r="D26" s="11" t="n">
        <v>10.3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3" t="n">
        <f aca="false">SUM(LARGE(E26:N26,1),LARGE(E26:N26,2),LARGE(E26:N26,3),LARGE(E26:N26,4),LARGE(E26:N26,5))</f>
        <v>0</v>
      </c>
      <c r="P26" s="3"/>
    </row>
    <row r="27" customFormat="false" ht="15" hidden="false" customHeight="false" outlineLevel="0" collapsed="false">
      <c r="A27" s="10"/>
      <c r="B27" s="3" t="s">
        <v>44</v>
      </c>
      <c r="C27" s="14" t="n">
        <v>8.8</v>
      </c>
      <c r="D27" s="11" t="n">
        <v>8.8</v>
      </c>
      <c r="E27" s="12" t="n">
        <v>12</v>
      </c>
      <c r="F27" s="12" t="n">
        <v>12</v>
      </c>
      <c r="G27" s="12" t="n">
        <v>1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3" t="n">
        <f aca="false">SUM(LARGE(E27:N27,1),LARGE(E27:N27,2),LARGE(E27:N27,3),LARGE(E27:N27,4),LARGE(E27:N27,5))</f>
        <v>34</v>
      </c>
      <c r="P27" s="3"/>
    </row>
    <row r="28" customFormat="false" ht="15" hidden="false" customHeight="false" outlineLevel="0" collapsed="false">
      <c r="A28" s="10"/>
      <c r="B28" s="3" t="s">
        <v>67</v>
      </c>
      <c r="C28" s="14" t="n">
        <v>3.2</v>
      </c>
      <c r="D28" s="11" t="n">
        <v>3.2</v>
      </c>
      <c r="E28" s="12" t="n">
        <v>0</v>
      </c>
      <c r="F28" s="12" t="n">
        <v>0</v>
      </c>
      <c r="G28" s="12" t="n">
        <v>12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3" t="n">
        <f aca="false">SUM(LARGE(E28:N28,1),LARGE(E28:N28,2),LARGE(E28:N28,3),LARGE(E28:N28,4),LARGE(E28:N28,5))</f>
        <v>12</v>
      </c>
      <c r="P28" s="3"/>
    </row>
    <row r="29" customFormat="false" ht="15" hidden="false" customHeight="false" outlineLevel="0" collapsed="false">
      <c r="A29" s="10"/>
      <c r="B29" s="3" t="s">
        <v>60</v>
      </c>
      <c r="C29" s="14" t="n">
        <v>11.9</v>
      </c>
      <c r="D29" s="11" t="n">
        <v>11.9</v>
      </c>
      <c r="E29" s="12" t="n">
        <v>0</v>
      </c>
      <c r="F29" s="12" t="n">
        <v>17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3" t="n">
        <f aca="false">SUM(LARGE(E29:N29,1),LARGE(E29:N29,2),LARGE(E29:N29,3),LARGE(E29:N29,4),LARGE(E29:N29,5))</f>
        <v>17</v>
      </c>
      <c r="P29" s="3"/>
    </row>
    <row r="30" customFormat="false" ht="15" hidden="false" customHeight="false" outlineLevel="0" collapsed="false">
      <c r="A30" s="10"/>
      <c r="B30" s="3" t="s">
        <v>63</v>
      </c>
      <c r="C30" s="14" t="n">
        <v>9.3</v>
      </c>
      <c r="D30" s="11" t="n">
        <v>9.3</v>
      </c>
      <c r="E30" s="12" t="n">
        <v>0</v>
      </c>
      <c r="F30" s="12" t="n">
        <v>0</v>
      </c>
      <c r="G30" s="12" t="n">
        <v>6</v>
      </c>
      <c r="H30" s="12" t="n">
        <v>9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3" t="n">
        <f aca="false">SUM(LARGE(E30:N30,1),LARGE(E30:N30,2),LARGE(E30:N30,3),LARGE(E30:N30,4),LARGE(E30:N30,5))</f>
        <v>15</v>
      </c>
      <c r="P30" s="3" t="s">
        <v>18</v>
      </c>
    </row>
    <row r="31" customFormat="false" ht="15" hidden="false" customHeight="false" outlineLevel="0" collapsed="false">
      <c r="A31" s="10"/>
      <c r="B31" s="3" t="s">
        <v>46</v>
      </c>
      <c r="C31" s="11" t="n">
        <v>6.4</v>
      </c>
      <c r="D31" s="11" t="n">
        <v>6.4</v>
      </c>
      <c r="E31" s="12" t="n">
        <v>0</v>
      </c>
      <c r="F31" s="12" t="n">
        <v>9</v>
      </c>
      <c r="G31" s="12" t="n">
        <v>11</v>
      </c>
      <c r="H31" s="12" t="n">
        <v>11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3" t="n">
        <f aca="false">SUM(LARGE(E31:N31,1),LARGE(E31:N31,2),LARGE(E31:N31,3),LARGE(E31:N31,4),LARGE(E31:N31,5))</f>
        <v>31</v>
      </c>
      <c r="P31" s="3" t="s">
        <v>18</v>
      </c>
    </row>
    <row r="32" customFormat="false" ht="15" hidden="false" customHeight="false" outlineLevel="0" collapsed="false">
      <c r="A32" s="10"/>
      <c r="B32" s="3" t="s">
        <v>33</v>
      </c>
      <c r="C32" s="11" t="n">
        <v>7.6</v>
      </c>
      <c r="D32" s="11" t="n">
        <v>7.6</v>
      </c>
      <c r="E32" s="12" t="n">
        <v>10</v>
      </c>
      <c r="F32" s="12" t="n">
        <v>11</v>
      </c>
      <c r="G32" s="12" t="n">
        <v>0</v>
      </c>
      <c r="H32" s="12" t="n">
        <v>19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3" t="n">
        <f aca="false">SUM(LARGE(E32:N32,1),LARGE(E32:N32,2),LARGE(E32:N32,3),LARGE(E32:N32,4),LARGE(E32:N32,5))</f>
        <v>40</v>
      </c>
      <c r="P32" s="3"/>
    </row>
    <row r="33" customFormat="false" ht="15" hidden="false" customHeight="false" outlineLevel="0" collapsed="false">
      <c r="A33" s="10"/>
      <c r="B33" s="3" t="s">
        <v>62</v>
      </c>
      <c r="C33" s="11" t="n">
        <v>14</v>
      </c>
      <c r="D33" s="11" t="n">
        <f aca="false">IF(I33&gt;=I$93,C33-(I33-I$93)*C33*0.05,(IF((IF(C33=14,14,(IF(I$93-1=I33,C33+0.2,IF((I$93-6)&lt;=I33,(C33+0.1*(I$93-I33)),IF((I$93-7)&gt;=I33,C33+2,0))))))&gt;14,14,(IF(C33=14,14,(IF(I$93-1=I33,C33+0.2,IF((I$93-9)&lt;=I33,(C33+0.1*(I$93-I33)),IF((I$93-9)&gt;=I33,C33+1,0)))))))))</f>
        <v>14</v>
      </c>
      <c r="E33" s="12" t="n">
        <v>0</v>
      </c>
      <c r="F33" s="12" t="n">
        <v>5</v>
      </c>
      <c r="G33" s="12" t="n">
        <v>11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3" t="n">
        <f aca="false">SUM(LARGE(E33:N33,1),LARGE(E33:N33,2),LARGE(E33:N33,3),LARGE(E33:N33,4),LARGE(E33:N33,5))</f>
        <v>16</v>
      </c>
      <c r="P33" s="3"/>
    </row>
    <row r="34" customFormat="false" ht="15" hidden="false" customHeight="false" outlineLevel="0" collapsed="false">
      <c r="A34" s="3"/>
      <c r="B34" s="3" t="s">
        <v>42</v>
      </c>
      <c r="C34" s="11" t="n">
        <v>7</v>
      </c>
      <c r="D34" s="11" t="n">
        <v>7</v>
      </c>
      <c r="E34" s="12" t="n">
        <v>13</v>
      </c>
      <c r="F34" s="12" t="n">
        <v>0</v>
      </c>
      <c r="G34" s="12" t="n">
        <v>8</v>
      </c>
      <c r="H34" s="12" t="n">
        <v>14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3" t="n">
        <f aca="false">SUM(LARGE(E34:N34,1),LARGE(E34:N34,2),LARGE(E34:N34,3),LARGE(E34:N34,4),LARGE(E34:N34,5))</f>
        <v>35</v>
      </c>
      <c r="P34" s="3"/>
    </row>
    <row r="35" customFormat="false" ht="15" hidden="false" customHeight="false" outlineLevel="0" collapsed="false">
      <c r="A35" s="3"/>
      <c r="B35" s="3" t="s">
        <v>64</v>
      </c>
      <c r="C35" s="11" t="n">
        <v>5</v>
      </c>
      <c r="D35" s="11" t="n">
        <v>5</v>
      </c>
      <c r="E35" s="12" t="n">
        <v>0</v>
      </c>
      <c r="F35" s="12" t="n">
        <v>9</v>
      </c>
      <c r="G35" s="12" t="n">
        <v>0</v>
      </c>
      <c r="H35" s="12" t="n">
        <v>6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3" t="n">
        <f aca="false">SUM(LARGE(E35:N35,1),LARGE(E35:N35,2),LARGE(E35:N35,3),LARGE(E35:N35,4),LARGE(E35:N35,5))</f>
        <v>15</v>
      </c>
      <c r="P35" s="3" t="s">
        <v>18</v>
      </c>
    </row>
    <row r="36" customFormat="false" ht="15" hidden="false" customHeight="false" outlineLevel="0" collapsed="false">
      <c r="A36" s="3"/>
      <c r="B36" s="3" t="s">
        <v>54</v>
      </c>
      <c r="C36" s="11" t="n">
        <v>4.2</v>
      </c>
      <c r="D36" s="11" t="n">
        <v>4.2</v>
      </c>
      <c r="E36" s="12" t="n">
        <v>0</v>
      </c>
      <c r="F36" s="12" t="n">
        <v>0</v>
      </c>
      <c r="G36" s="12" t="n">
        <v>9</v>
      </c>
      <c r="H36" s="12" t="n">
        <v>13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3" t="n">
        <f aca="false">SUM(LARGE(E36:N36,1),LARGE(E36:N36,2),LARGE(E36:N36,3),LARGE(E36:N36,4),LARGE(E36:N36,5))</f>
        <v>22</v>
      </c>
      <c r="P36" s="3" t="s">
        <v>18</v>
      </c>
    </row>
    <row r="37" customFormat="false" ht="15" hidden="false" customHeight="false" outlineLevel="0" collapsed="false">
      <c r="A37" s="3"/>
      <c r="B37" s="3" t="s">
        <v>57</v>
      </c>
      <c r="C37" s="14" t="n">
        <v>11.2</v>
      </c>
      <c r="D37" s="11" t="n">
        <v>11.2</v>
      </c>
      <c r="E37" s="12" t="n">
        <v>0</v>
      </c>
      <c r="F37" s="12" t="n">
        <v>0</v>
      </c>
      <c r="G37" s="12" t="n">
        <v>7</v>
      </c>
      <c r="H37" s="12" t="n">
        <v>13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3" t="n">
        <f aca="false">SUM(LARGE(E37:N37,1),LARGE(E37:N37,2),LARGE(E37:N37,3),LARGE(E37:N37,4),LARGE(E37:N37,5))</f>
        <v>20</v>
      </c>
      <c r="P37" s="3"/>
    </row>
    <row r="38" customFormat="false" ht="15" hidden="false" customHeight="false" outlineLevel="0" collapsed="false">
      <c r="A38" s="3"/>
      <c r="B38" s="3" t="s">
        <v>53</v>
      </c>
      <c r="C38" s="14" t="n">
        <v>9.7</v>
      </c>
      <c r="D38" s="11" t="n">
        <v>9.7</v>
      </c>
      <c r="E38" s="12" t="n">
        <v>11</v>
      </c>
      <c r="F38" s="12" t="n">
        <v>0</v>
      </c>
      <c r="G38" s="12" t="n">
        <v>0</v>
      </c>
      <c r="H38" s="12" t="n">
        <v>12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3" t="n">
        <f aca="false">SUM(LARGE(E38:N38,1),LARGE(E38:N38,2),LARGE(E38:N38,3),LARGE(E38:N38,4),LARGE(E38:N38,5))</f>
        <v>23</v>
      </c>
      <c r="P38" s="3"/>
    </row>
    <row r="39" customFormat="false" ht="15" hidden="false" customHeight="false" outlineLevel="0" collapsed="false">
      <c r="A39" s="3"/>
      <c r="B39" s="3" t="s">
        <v>58</v>
      </c>
      <c r="C39" s="11" t="n">
        <v>7.8</v>
      </c>
      <c r="D39" s="11" t="n">
        <v>7.8</v>
      </c>
      <c r="E39" s="12" t="n">
        <v>0</v>
      </c>
      <c r="F39" s="12" t="n">
        <v>0</v>
      </c>
      <c r="G39" s="12" t="n">
        <v>0</v>
      </c>
      <c r="H39" s="12" t="n">
        <v>19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3" t="n">
        <f aca="false">SUM(LARGE(E39:N39,1),LARGE(E39:N39,2),LARGE(E39:N39,3),LARGE(E39:N39,4),LARGE(E39:N39,5))</f>
        <v>19</v>
      </c>
      <c r="P39" s="3"/>
    </row>
    <row r="40" customFormat="false" ht="15" hidden="false" customHeight="false" outlineLevel="0" collapsed="false">
      <c r="A40" s="3"/>
      <c r="B40" s="3" t="s">
        <v>47</v>
      </c>
      <c r="C40" s="11" t="n">
        <v>13.3</v>
      </c>
      <c r="D40" s="11" t="n">
        <v>13.3</v>
      </c>
      <c r="E40" s="12" t="n">
        <v>15</v>
      </c>
      <c r="F40" s="12" t="n">
        <v>0</v>
      </c>
      <c r="G40" s="12" t="n">
        <v>0</v>
      </c>
      <c r="H40" s="12" t="n">
        <v>16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3" t="n">
        <f aca="false">SUM(LARGE(E40:N40,1),LARGE(E40:N40,2),LARGE(E40:N40,3),LARGE(E40:N40,4),LARGE(E40:N40,5))</f>
        <v>31</v>
      </c>
      <c r="P40" s="3"/>
    </row>
    <row r="41" customFormat="false" ht="15" hidden="false" customHeight="false" outlineLevel="0" collapsed="false">
      <c r="A41" s="3"/>
      <c r="B41" s="3" t="s">
        <v>75</v>
      </c>
      <c r="C41" s="14" t="n">
        <v>1.2</v>
      </c>
      <c r="D41" s="11" t="n">
        <v>1.2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3" t="n">
        <f aca="false">SUM(LARGE(E41:N41,1),LARGE(E41:N41,2),LARGE(E41:N41,3),LARGE(E41:N41,4),LARGE(E41:N41,5))</f>
        <v>0</v>
      </c>
      <c r="P41" s="3"/>
    </row>
    <row r="42" customFormat="false" ht="15" hidden="false" customHeight="false" outlineLevel="0" collapsed="false">
      <c r="A42" s="3"/>
      <c r="B42" s="3" t="s">
        <v>31</v>
      </c>
      <c r="C42" s="14" t="n">
        <v>9.9</v>
      </c>
      <c r="D42" s="11" t="n">
        <v>9.9</v>
      </c>
      <c r="E42" s="12" t="n">
        <v>14</v>
      </c>
      <c r="F42" s="12" t="n">
        <v>12</v>
      </c>
      <c r="G42" s="12" t="n">
        <v>0</v>
      </c>
      <c r="H42" s="12" t="n">
        <v>16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3" t="n">
        <f aca="false">SUM(LARGE(E42:N42,1),LARGE(E42:N42,2),LARGE(E42:N42,3),LARGE(E42:N42,4),LARGE(E42:N42,5))</f>
        <v>42</v>
      </c>
      <c r="P42" s="3"/>
    </row>
    <row r="43" customFormat="false" ht="15" hidden="false" customHeight="false" outlineLevel="0" collapsed="false">
      <c r="A43" s="3"/>
      <c r="B43" s="3" t="s">
        <v>68</v>
      </c>
      <c r="C43" s="11" t="n">
        <v>6.3</v>
      </c>
      <c r="D43" s="11" t="n">
        <v>6.3</v>
      </c>
      <c r="E43" s="12" t="n">
        <v>0</v>
      </c>
      <c r="F43" s="12" t="n">
        <v>11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3" t="n">
        <f aca="false">SUM(LARGE(E43:N43,1),LARGE(E43:N43,2),LARGE(E43:N43,3),LARGE(E43:N43,4),LARGE(E43:N43,5))</f>
        <v>11</v>
      </c>
      <c r="P43" s="3"/>
    </row>
    <row r="44" customFormat="false" ht="15" hidden="false" customHeight="false" outlineLevel="0" collapsed="false">
      <c r="A44" s="3"/>
      <c r="B44" s="3" t="s">
        <v>76</v>
      </c>
      <c r="C44" s="14" t="n">
        <v>14</v>
      </c>
      <c r="D44" s="11" t="n">
        <f aca="false">IF(I44&gt;=I$93,C44-(I44-I$93)*C44*0.05,(IF((IF(C44=14,14,(IF(I$93-1=I44,C44+0.2,IF((I$93-6)&lt;=I44,(C44+0.1*(I$93-I44)),IF((I$93-7)&gt;=I44,C44+2,0))))))&gt;14,14,(IF(C44=14,14,(IF(I$93-1=I44,C44+0.2,IF((I$93-9)&lt;=I44,(C44+0.1*(I$93-I44)),IF((I$93-9)&gt;=I44,C44+1,0)))))))))</f>
        <v>14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3" t="n">
        <f aca="false">SUM(LARGE(E44:N44,1),LARGE(E44:N44,2),LARGE(E44:N44,3),LARGE(E44:N44,4),LARGE(E44:N44,5))</f>
        <v>0</v>
      </c>
      <c r="P44" s="3"/>
    </row>
    <row r="45" customFormat="false" ht="15" hidden="false" customHeight="false" outlineLevel="0" collapsed="false">
      <c r="A45" s="3"/>
      <c r="B45" s="3" t="s">
        <v>65</v>
      </c>
      <c r="C45" s="14" t="n">
        <v>9.3</v>
      </c>
      <c r="D45" s="11" t="n">
        <v>9.3</v>
      </c>
      <c r="E45" s="12" t="n">
        <v>9</v>
      </c>
      <c r="F45" s="12" t="n">
        <v>6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3" t="n">
        <f aca="false">SUM(LARGE(E45:N45,1),LARGE(E45:N45,2),LARGE(E45:N45,3),LARGE(E45:N45,4),LARGE(E45:N45,5))</f>
        <v>15</v>
      </c>
      <c r="P45" s="3" t="s">
        <v>18</v>
      </c>
    </row>
    <row r="46" customFormat="false" ht="15" hidden="false" customHeight="false" outlineLevel="0" collapsed="false">
      <c r="A46" s="3"/>
      <c r="B46" s="3" t="s">
        <v>77</v>
      </c>
      <c r="C46" s="14" t="n">
        <v>9</v>
      </c>
      <c r="D46" s="11" t="n">
        <v>9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3" t="n">
        <f aca="false">SUM(LARGE(E46:N46,1),LARGE(E46:N46,2),LARGE(E46:N46,3),LARGE(E46:N46,4),LARGE(E46:N46,5))</f>
        <v>0</v>
      </c>
      <c r="P46" s="3"/>
    </row>
    <row r="47" customFormat="false" ht="15" hidden="false" customHeight="false" outlineLevel="0" collapsed="false">
      <c r="A47" s="3"/>
      <c r="B47" s="3" t="s">
        <v>69</v>
      </c>
      <c r="C47" s="14" t="n">
        <v>10.8</v>
      </c>
      <c r="D47" s="11" t="n">
        <v>10.8</v>
      </c>
      <c r="E47" s="12" t="n">
        <v>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3" t="n">
        <f aca="false">SUM(LARGE(E47:N47,1),LARGE(E47:N47,2),LARGE(E47:N47,3),LARGE(E47:N47,4),LARGE(E47:N47,5))</f>
        <v>9</v>
      </c>
      <c r="P47" s="3"/>
    </row>
    <row r="48" customFormat="false" ht="15" hidden="false" customHeight="false" outlineLevel="0" collapsed="false">
      <c r="A48" s="3"/>
      <c r="B48" s="3" t="s">
        <v>35</v>
      </c>
      <c r="C48" s="14" t="n">
        <v>11.9</v>
      </c>
      <c r="D48" s="11" t="n">
        <v>11.9</v>
      </c>
      <c r="E48" s="12" t="n">
        <v>9</v>
      </c>
      <c r="F48" s="12" t="n">
        <v>7</v>
      </c>
      <c r="G48" s="12" t="n">
        <v>11</v>
      </c>
      <c r="H48" s="12" t="n">
        <v>12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3" t="n">
        <f aca="false">SUM(LARGE(E48:N48,1),LARGE(E48:N48,2),LARGE(E48:N48,3),LARGE(E48:N48,4),LARGE(E48:N48,5))</f>
        <v>39</v>
      </c>
      <c r="P48" s="3"/>
    </row>
    <row r="49" customFormat="false" ht="15" hidden="false" customHeight="false" outlineLevel="0" collapsed="false">
      <c r="A49" s="3"/>
      <c r="B49" s="3" t="s">
        <v>40</v>
      </c>
      <c r="C49" s="11" t="n">
        <v>6.1</v>
      </c>
      <c r="D49" s="11" t="n">
        <v>6.1</v>
      </c>
      <c r="E49" s="12" t="n">
        <v>10</v>
      </c>
      <c r="F49" s="12" t="n">
        <v>13</v>
      </c>
      <c r="G49" s="12" t="n">
        <v>0</v>
      </c>
      <c r="H49" s="12" t="n">
        <v>13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3" t="n">
        <f aca="false">SUM(LARGE(E49:N49,1),LARGE(E49:N49,2),LARGE(E49:N49,3),LARGE(E49:N49,4),LARGE(E49:N49,5))</f>
        <v>36</v>
      </c>
      <c r="P49" s="3" t="s">
        <v>18</v>
      </c>
    </row>
    <row r="50" customFormat="false" ht="15" hidden="false" customHeight="false" outlineLevel="0" collapsed="false">
      <c r="A50" s="3"/>
      <c r="B50" s="3" t="s">
        <v>78</v>
      </c>
      <c r="C50" s="11" t="n">
        <v>14</v>
      </c>
      <c r="D50" s="11" t="n">
        <f aca="false">IF(I50&gt;=I$93,C50-(I50-I$93)*C50*0.05,(IF((IF(C50=14,14,(IF(I$93-1=I50,C50+0.2,IF((I$93-6)&lt;=I50,(C50+0.1*(I$93-I50)),IF((I$93-7)&gt;=I50,C50+2,0))))))&gt;14,14,(IF(C50=14,14,(IF(I$93-1=I50,C50+0.2,IF((I$93-9)&lt;=I50,(C50+0.1*(I$93-I50)),IF((I$93-9)&gt;=I50,C50+1,0)))))))))</f>
        <v>14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3" t="n">
        <f aca="false">SUM(LARGE(E50:N50,1),LARGE(E50:N50,2),LARGE(E50:N50,3),LARGE(E50:N50,4),LARGE(E50:N50,5))</f>
        <v>0</v>
      </c>
      <c r="P50" s="3"/>
    </row>
    <row r="51" customFormat="false" ht="15" hidden="false" customHeight="false" outlineLevel="0" collapsed="false">
      <c r="A51" s="3"/>
      <c r="B51" s="3" t="s">
        <v>55</v>
      </c>
      <c r="C51" s="14" t="n">
        <v>7.7</v>
      </c>
      <c r="D51" s="11" t="n">
        <v>7.7</v>
      </c>
      <c r="E51" s="12" t="n">
        <v>11</v>
      </c>
      <c r="F51" s="12" t="n">
        <v>0</v>
      </c>
      <c r="G51" s="12" t="n">
        <v>1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3" t="n">
        <f aca="false">SUM(LARGE(E51:N51,1),LARGE(E51:N51,2),LARGE(E51:N51,3),LARGE(E51:N51,4),LARGE(E51:N51,5))</f>
        <v>21</v>
      </c>
      <c r="P51" s="3"/>
    </row>
    <row r="52" customFormat="false" ht="15" hidden="false" customHeight="false" outlineLevel="0" collapsed="false">
      <c r="A52" s="3"/>
      <c r="B52" s="3" t="s">
        <v>38</v>
      </c>
      <c r="C52" s="11" t="n">
        <v>5.4</v>
      </c>
      <c r="D52" s="11" t="n">
        <v>5.4</v>
      </c>
      <c r="E52" s="12" t="n">
        <v>13</v>
      </c>
      <c r="F52" s="12" t="n">
        <v>0</v>
      </c>
      <c r="G52" s="12" t="n">
        <v>12</v>
      </c>
      <c r="H52" s="12" t="n">
        <v>13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3" t="n">
        <f aca="false">SUM(LARGE(E52:N52,1),LARGE(E52:N52,2),LARGE(E52:N52,3),LARGE(E52:N52,4),LARGE(E52:N52,5))</f>
        <v>38</v>
      </c>
      <c r="P52" s="3"/>
    </row>
    <row r="53" customFormat="false" ht="15" hidden="false" customHeight="false" outlineLevel="0" collapsed="false">
      <c r="A53" s="3"/>
      <c r="B53" s="3" t="s">
        <v>49</v>
      </c>
      <c r="C53" s="11" t="n">
        <v>7.6</v>
      </c>
      <c r="D53" s="11" t="n">
        <v>7.6</v>
      </c>
      <c r="E53" s="12" t="n">
        <v>15</v>
      </c>
      <c r="F53" s="12" t="n">
        <v>0</v>
      </c>
      <c r="G53" s="12" t="n">
        <v>12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3" t="n">
        <f aca="false">SUM(LARGE(E53:N53,1),LARGE(E53:N53,2),LARGE(E53:N53,3),LARGE(E53:N53,4),LARGE(E53:N53,5))</f>
        <v>27</v>
      </c>
      <c r="P53" s="3"/>
    </row>
    <row r="54" customFormat="false" ht="15" hidden="false" customHeight="false" outlineLevel="0" collapsed="false">
      <c r="A54" s="3"/>
      <c r="B54" s="3" t="s">
        <v>39</v>
      </c>
      <c r="C54" s="11" t="n">
        <v>7.6</v>
      </c>
      <c r="D54" s="11" t="n">
        <v>7.6</v>
      </c>
      <c r="E54" s="12" t="n">
        <v>16</v>
      </c>
      <c r="F54" s="12" t="n">
        <v>12</v>
      </c>
      <c r="G54" s="12" t="n">
        <v>1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3" t="n">
        <f aca="false">SUM(LARGE(E54:N54,1),LARGE(E54:N54,2),LARGE(E54:N54,3),LARGE(E54:N54,4),LARGE(E54:N54,5))</f>
        <v>38</v>
      </c>
      <c r="P54" s="3"/>
    </row>
    <row r="55" customFormat="false" ht="15" hidden="false" customHeight="false" outlineLevel="0" collapsed="false">
      <c r="A55" s="3"/>
      <c r="B55" s="3" t="s">
        <v>71</v>
      </c>
      <c r="C55" s="11" t="n">
        <v>5.7</v>
      </c>
      <c r="D55" s="11" t="n">
        <v>5.7</v>
      </c>
      <c r="E55" s="12" t="n">
        <v>0</v>
      </c>
      <c r="F55" s="12" t="n">
        <v>7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3" t="n">
        <f aca="false">SUM(LARGE(E55:N55,1),LARGE(E55:N55,2),LARGE(E55:N55,3),LARGE(E55:N55,4),LARGE(E55:N55,5))</f>
        <v>7</v>
      </c>
      <c r="P55" s="3" t="s">
        <v>18</v>
      </c>
    </row>
    <row r="56" customFormat="false" ht="15" hidden="false" customHeight="false" outlineLevel="0" collapsed="false">
      <c r="A56" s="3"/>
      <c r="B56" s="3" t="s">
        <v>26</v>
      </c>
      <c r="C56" s="14" t="n">
        <v>8.2</v>
      </c>
      <c r="D56" s="11" t="n">
        <v>8.2</v>
      </c>
      <c r="E56" s="12" t="n">
        <v>0</v>
      </c>
      <c r="F56" s="12" t="n">
        <v>14</v>
      </c>
      <c r="G56" s="12" t="n">
        <v>13</v>
      </c>
      <c r="H56" s="12" t="n">
        <v>2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f aca="false">SUM(LARGE(E56:N56,1),LARGE(E56:N56,2),LARGE(E56:N56,3),LARGE(E56:N56,4),LARGE(E56:N56,5))</f>
        <v>47</v>
      </c>
      <c r="P56" s="3"/>
    </row>
    <row r="57" customFormat="false" ht="15" hidden="false" customHeight="false" outlineLevel="0" collapsed="false">
      <c r="A57" s="3"/>
      <c r="B57" s="3" t="s">
        <v>27</v>
      </c>
      <c r="C57" s="14" t="n">
        <v>14</v>
      </c>
      <c r="D57" s="11" t="n">
        <v>14</v>
      </c>
      <c r="E57" s="12" t="n">
        <v>11</v>
      </c>
      <c r="F57" s="12" t="n">
        <v>12</v>
      </c>
      <c r="G57" s="12" t="n">
        <v>10</v>
      </c>
      <c r="H57" s="12" t="n">
        <v>13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f aca="false">SUM(LARGE(E57:N57,1),LARGE(E57:N57,2),LARGE(E57:N57,3),LARGE(E57:N57,4),LARGE(E57:N57,5))</f>
        <v>46</v>
      </c>
      <c r="P57" s="3"/>
    </row>
    <row r="58" customFormat="false" ht="15" hidden="false" customHeight="false" outlineLevel="0" collapsed="false">
      <c r="A58" s="3"/>
      <c r="B58" s="3" t="s">
        <v>51</v>
      </c>
      <c r="C58" s="11" t="n">
        <v>11.3</v>
      </c>
      <c r="D58" s="11" t="n">
        <v>11.3</v>
      </c>
      <c r="E58" s="12" t="n">
        <v>0</v>
      </c>
      <c r="F58" s="12" t="n">
        <v>9</v>
      </c>
      <c r="G58" s="12" t="n">
        <v>16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3" t="n">
        <f aca="false">SUM(LARGE(E58:N58,1),LARGE(E58:N58,2),LARGE(E58:N58,3),LARGE(E58:N58,4),LARGE(E58:N58,5))</f>
        <v>25</v>
      </c>
      <c r="P58" s="3"/>
    </row>
    <row r="59" customFormat="false" ht="15" hidden="false" customHeight="false" outlineLevel="0" collapsed="false">
      <c r="A59" s="3"/>
      <c r="B59" s="3" t="s">
        <v>70</v>
      </c>
      <c r="C59" s="14" t="n">
        <v>14</v>
      </c>
      <c r="D59" s="11" t="n">
        <f aca="false">IF(I59&gt;=I$93,C59-(I59-I$93)*C59*0.05,(IF((IF(C59=14,14,(IF(I$93-1=I59,C59+0.2,IF((I$93-6)&lt;=I59,(C59+0.1*(I$93-I59)),IF((I$93-7)&gt;=I59,C59+2,0))))))&gt;14,14,(IF(C59=14,14,(IF(I$93-1=I59,C59+0.2,IF((I$93-9)&lt;=I59,(C59+0.1*(I$93-I59)),IF((I$93-9)&gt;=I59,C59+1,0)))))))))</f>
        <v>14</v>
      </c>
      <c r="E59" s="12" t="n">
        <v>9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3" t="n">
        <f aca="false">SUM(LARGE(E59:N59,1),LARGE(E59:N59,2),LARGE(E59:N59,3),LARGE(E59:N59,4),LARGE(E59:N59,5))</f>
        <v>9</v>
      </c>
      <c r="P59" s="3"/>
    </row>
    <row r="60" customFormat="false" ht="15" hidden="false" customHeight="false" outlineLevel="0" collapsed="false">
      <c r="A60" s="3"/>
      <c r="B60" s="3" t="s">
        <v>45</v>
      </c>
      <c r="C60" s="11" t="n">
        <v>6</v>
      </c>
      <c r="D60" s="11" t="n">
        <v>6</v>
      </c>
      <c r="E60" s="12" t="n">
        <v>17</v>
      </c>
      <c r="F60" s="12" t="n">
        <v>15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3" t="n">
        <f aca="false">SUM(LARGE(E60:N60,1),LARGE(E60:N60,2),LARGE(E60:N60,3),LARGE(E60:N60,4),LARGE(E60:N60,5))</f>
        <v>32</v>
      </c>
      <c r="P60" s="3"/>
    </row>
    <row r="61" customFormat="false" ht="15" hidden="false" customHeight="false" outlineLevel="0" collapsed="false">
      <c r="A61" s="3"/>
      <c r="B61" s="3" t="s">
        <v>36</v>
      </c>
      <c r="C61" s="11" t="n">
        <v>14</v>
      </c>
      <c r="D61" s="11" t="n">
        <v>14</v>
      </c>
      <c r="E61" s="12" t="n">
        <v>0</v>
      </c>
      <c r="F61" s="12" t="n">
        <v>12</v>
      </c>
      <c r="G61" s="12" t="n">
        <v>14</v>
      </c>
      <c r="H61" s="12" t="n">
        <v>13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3" t="n">
        <f aca="false">SUM(LARGE(E61:N61,1),LARGE(E61:N61,2),LARGE(E61:N61,3),LARGE(E61:N61,4),LARGE(E61:N61,5))</f>
        <v>39</v>
      </c>
      <c r="P61" s="3"/>
    </row>
    <row r="62" customFormat="false" ht="15" hidden="false" customHeight="false" outlineLevel="0" collapsed="false">
      <c r="A62" s="3"/>
      <c r="B62" s="3" t="s">
        <v>30</v>
      </c>
      <c r="C62" s="14" t="n">
        <v>3.5</v>
      </c>
      <c r="D62" s="11" t="n">
        <v>3.5</v>
      </c>
      <c r="E62" s="12" t="n">
        <v>15</v>
      </c>
      <c r="F62" s="12" t="n">
        <v>12</v>
      </c>
      <c r="G62" s="12" t="n">
        <v>16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3" t="n">
        <f aca="false">SUM(LARGE(E62:N62,1),LARGE(E62:N62,2),LARGE(E62:N62,3),LARGE(E62:N62,4),LARGE(E62:N62,5))</f>
        <v>43</v>
      </c>
      <c r="P62" s="3"/>
    </row>
    <row r="63" customFormat="false" ht="15" hidden="false" customHeight="false" outlineLevel="0" collapsed="false">
      <c r="A63" s="3"/>
      <c r="B63" s="3" t="s">
        <v>61</v>
      </c>
      <c r="C63" s="14" t="n">
        <v>2.9</v>
      </c>
      <c r="D63" s="11" t="n">
        <v>2.9</v>
      </c>
      <c r="E63" s="12" t="n">
        <v>17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3" t="n">
        <f aca="false">SUM(LARGE(E63:N63,1),LARGE(E63:N63,2),LARGE(E63:N63,3),LARGE(E63:N63,4),LARGE(E63:N63,5))</f>
        <v>17</v>
      </c>
      <c r="P63" s="3" t="s">
        <v>18</v>
      </c>
    </row>
    <row r="64" customFormat="false" ht="15" hidden="false" customHeight="false" outlineLevel="0" collapsed="false">
      <c r="A64" s="3"/>
      <c r="B64" s="3" t="s">
        <v>48</v>
      </c>
      <c r="C64" s="14" t="n">
        <v>8.5</v>
      </c>
      <c r="D64" s="11" t="n">
        <v>8.5</v>
      </c>
      <c r="E64" s="12" t="n">
        <v>9</v>
      </c>
      <c r="F64" s="12" t="n">
        <v>10</v>
      </c>
      <c r="G64" s="12" t="n">
        <v>0</v>
      </c>
      <c r="H64" s="12" t="n">
        <v>1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3" t="n">
        <f aca="false">SUM(LARGE(E64:N64,1),LARGE(E64:N64,2),LARGE(E64:N64,3),LARGE(E64:N64,4),LARGE(E64:N64,5))</f>
        <v>29</v>
      </c>
      <c r="P64" s="3"/>
    </row>
    <row r="65" customFormat="false" ht="15" hidden="false" customHeight="false" outlineLevel="0" collapsed="false">
      <c r="A65" s="3"/>
      <c r="B65" s="3" t="s">
        <v>34</v>
      </c>
      <c r="C65" s="11" t="n">
        <v>4.8</v>
      </c>
      <c r="D65" s="11" t="n">
        <v>4.8</v>
      </c>
      <c r="E65" s="12" t="n">
        <v>12</v>
      </c>
      <c r="F65" s="12" t="n">
        <v>12</v>
      </c>
      <c r="G65" s="12" t="n">
        <v>0</v>
      </c>
      <c r="H65" s="12" t="n">
        <v>16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3" t="n">
        <f aca="false">SUM(LARGE(E65:N65,1),LARGE(E65:N65,2),LARGE(E65:N65,3),LARGE(E65:N65,4),LARGE(E65:N65,5))</f>
        <v>40</v>
      </c>
      <c r="P65" s="3"/>
    </row>
    <row r="66" customFormat="false" ht="15" hidden="false" customHeight="false" outlineLevel="0" collapsed="false">
      <c r="A66" s="3"/>
      <c r="B66" s="3"/>
      <c r="C66" s="15" t="n">
        <f aca="false">SUM(C4:C65)</f>
        <v>496.9</v>
      </c>
      <c r="D66" s="15" t="n">
        <f aca="false">SUM(D4:D65)</f>
        <v>496.02</v>
      </c>
      <c r="E66" s="12"/>
      <c r="F66" s="12"/>
      <c r="G66" s="12"/>
      <c r="H66" s="12"/>
      <c r="I66" s="15" t="s">
        <v>18</v>
      </c>
      <c r="J66" s="12"/>
      <c r="K66" s="12"/>
      <c r="L66" s="12"/>
      <c r="M66" s="12"/>
      <c r="N66" s="13"/>
      <c r="O66" s="3"/>
      <c r="P66" s="3"/>
    </row>
    <row r="67" customFormat="false" ht="15" hidden="false" customHeight="false" outlineLevel="0" collapsed="false">
      <c r="A67" s="3"/>
      <c r="B67" s="3"/>
      <c r="C67" s="14"/>
      <c r="D67" s="11" t="s">
        <v>18</v>
      </c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3"/>
      <c r="P67" s="3"/>
    </row>
    <row r="68" customFormat="false" ht="15" hidden="false" customHeight="false" outlineLevel="0" collapsed="false">
      <c r="A68" s="3"/>
      <c r="B68" s="3" t="s">
        <v>79</v>
      </c>
      <c r="C68" s="14" t="n">
        <v>10</v>
      </c>
      <c r="D68" s="11" t="n">
        <f aca="false">IF(I68&gt;=I$93,C68-(I68-I$93)*C68*0.05,(IF((IF(C68=14,14,(IF(I$93-1=I68,C68+0.2,IF((I$93-6)&lt;=I68,(C68+0.1*(I$93-I68)),IF((I$93-7)&gt;=I68,C68+2,0))))))&gt;14,14,(IF(C68=14,14,(IF(I$93-1=I68,C68+0.2,IF((I$93-9)&lt;=I68,(C68+0.1*(I$93-I68)),IF((I$93-9)&gt;=I68,C68+1,0)))))))))</f>
        <v>8.5</v>
      </c>
      <c r="E68" s="12"/>
      <c r="F68" s="12"/>
      <c r="G68" s="12"/>
      <c r="H68" s="12"/>
      <c r="I68" s="12" t="n">
        <v>18</v>
      </c>
      <c r="J68" s="12"/>
      <c r="K68" s="12"/>
      <c r="L68" s="12"/>
      <c r="M68" s="12"/>
      <c r="N68" s="13"/>
      <c r="O68" s="3"/>
      <c r="P68" s="3"/>
    </row>
    <row r="69" customFormat="false" ht="15" hidden="false" customHeight="false" outlineLevel="0" collapsed="false">
      <c r="A69" s="3"/>
      <c r="B69" s="3" t="s">
        <v>80</v>
      </c>
      <c r="C69" s="11" t="n">
        <v>11</v>
      </c>
      <c r="D69" s="11" t="n">
        <v>11</v>
      </c>
      <c r="E69" s="12"/>
      <c r="F69" s="12"/>
      <c r="G69" s="12"/>
      <c r="H69" s="12"/>
      <c r="I69" s="12"/>
      <c r="J69" s="12"/>
      <c r="K69" s="12"/>
      <c r="L69" s="12"/>
      <c r="M69" s="12"/>
      <c r="N69" s="13"/>
      <c r="O69" s="3"/>
      <c r="P69" s="3"/>
    </row>
    <row r="70" customFormat="false" ht="15" hidden="false" customHeight="false" outlineLevel="0" collapsed="false">
      <c r="A70" s="3"/>
      <c r="B70" s="3" t="s">
        <v>81</v>
      </c>
      <c r="C70" s="14" t="n">
        <v>13</v>
      </c>
      <c r="D70" s="14" t="n">
        <v>13</v>
      </c>
      <c r="E70" s="12"/>
      <c r="F70" s="12"/>
      <c r="G70" s="12"/>
      <c r="H70" s="12"/>
      <c r="I70" s="12"/>
      <c r="J70" s="12"/>
      <c r="K70" s="12"/>
      <c r="L70" s="12"/>
      <c r="M70" s="12"/>
      <c r="N70" s="13"/>
      <c r="O70" s="3"/>
      <c r="P70" s="3"/>
    </row>
    <row r="71" customFormat="false" ht="15" hidden="false" customHeight="false" outlineLevel="0" collapsed="false">
      <c r="A71" s="3"/>
      <c r="B71" s="3" t="s">
        <v>82</v>
      </c>
      <c r="C71" s="14" t="n">
        <v>7.4</v>
      </c>
      <c r="D71" s="14" t="n">
        <v>7.4</v>
      </c>
      <c r="E71" s="12"/>
      <c r="F71" s="12"/>
      <c r="G71" s="12"/>
      <c r="H71" s="12"/>
      <c r="I71" s="12"/>
      <c r="J71" s="12"/>
      <c r="K71" s="12"/>
      <c r="L71" s="12"/>
      <c r="M71" s="12"/>
      <c r="N71" s="13"/>
      <c r="O71" s="3"/>
      <c r="P71" s="3"/>
    </row>
    <row r="72" customFormat="false" ht="15" hidden="false" customHeight="false" outlineLevel="0" collapsed="false">
      <c r="A72" s="3"/>
      <c r="B72" s="3" t="s">
        <v>83</v>
      </c>
      <c r="C72" s="11" t="n">
        <v>10.1</v>
      </c>
      <c r="D72" s="11" t="n">
        <v>10.1</v>
      </c>
      <c r="E72" s="12"/>
      <c r="F72" s="12"/>
      <c r="G72" s="12"/>
      <c r="H72" s="12"/>
      <c r="I72" s="12"/>
      <c r="J72" s="12"/>
      <c r="K72" s="12"/>
      <c r="L72" s="12"/>
      <c r="M72" s="12"/>
      <c r="N72" s="13"/>
      <c r="O72" s="3"/>
      <c r="P72" s="3"/>
    </row>
    <row r="73" customFormat="false" ht="15" hidden="false" customHeight="false" outlineLevel="0" collapsed="false">
      <c r="A73" s="3"/>
      <c r="B73" s="3" t="s">
        <v>84</v>
      </c>
      <c r="C73" s="14" t="n">
        <v>12.9</v>
      </c>
      <c r="D73" s="14" t="n">
        <v>12.9</v>
      </c>
      <c r="E73" s="12"/>
      <c r="F73" s="12"/>
      <c r="G73" s="12"/>
      <c r="H73" s="12"/>
      <c r="I73" s="12"/>
      <c r="J73" s="12"/>
      <c r="K73" s="12"/>
      <c r="L73" s="12"/>
      <c r="M73" s="12"/>
      <c r="N73" s="13"/>
      <c r="O73" s="3"/>
      <c r="P73" s="3"/>
    </row>
    <row r="74" customFormat="false" ht="15" hidden="false" customHeight="false" outlineLevel="0" collapsed="false">
      <c r="A74" s="3"/>
      <c r="B74" s="3" t="s">
        <v>85</v>
      </c>
      <c r="C74" s="11" t="n">
        <v>11.4</v>
      </c>
      <c r="D74" s="11" t="n">
        <v>11.4</v>
      </c>
      <c r="E74" s="12"/>
      <c r="F74" s="12"/>
      <c r="G74" s="12"/>
      <c r="H74" s="12"/>
      <c r="I74" s="12"/>
      <c r="J74" s="12"/>
      <c r="K74" s="12"/>
      <c r="L74" s="12"/>
      <c r="M74" s="12"/>
      <c r="N74" s="13"/>
      <c r="O74" s="3"/>
      <c r="P74" s="3"/>
    </row>
    <row r="75" customFormat="false" ht="15" hidden="false" customHeight="false" outlineLevel="0" collapsed="false">
      <c r="A75" s="3"/>
      <c r="B75" s="3" t="s">
        <v>86</v>
      </c>
      <c r="C75" s="11" t="n">
        <v>8.4</v>
      </c>
      <c r="D75" s="11" t="n">
        <v>8.4</v>
      </c>
      <c r="E75" s="12"/>
      <c r="F75" s="12"/>
      <c r="G75" s="12"/>
      <c r="H75" s="12"/>
      <c r="I75" s="12"/>
      <c r="J75" s="12"/>
      <c r="K75" s="12"/>
      <c r="L75" s="12"/>
      <c r="M75" s="12"/>
      <c r="N75" s="13"/>
      <c r="O75" s="3"/>
      <c r="P75" s="3"/>
    </row>
    <row r="76" customFormat="false" ht="15" hidden="false" customHeight="false" outlineLevel="0" collapsed="false">
      <c r="A76" s="3"/>
      <c r="B76" s="3" t="s">
        <v>87</v>
      </c>
      <c r="C76" s="14" t="n">
        <v>14</v>
      </c>
      <c r="D76" s="14" t="n">
        <v>14</v>
      </c>
      <c r="E76" s="12"/>
      <c r="F76" s="12"/>
      <c r="G76" s="12"/>
      <c r="H76" s="12"/>
      <c r="I76" s="12"/>
      <c r="J76" s="12"/>
      <c r="K76" s="12"/>
      <c r="L76" s="12"/>
      <c r="M76" s="12"/>
      <c r="N76" s="13"/>
      <c r="O76" s="3"/>
      <c r="P76" s="3"/>
    </row>
    <row r="77" customFormat="false" ht="15" hidden="false" customHeight="false" outlineLevel="0" collapsed="false">
      <c r="A77" s="3"/>
      <c r="B77" s="3" t="s">
        <v>88</v>
      </c>
      <c r="C77" s="14" t="n">
        <v>6</v>
      </c>
      <c r="D77" s="14" t="n">
        <v>6</v>
      </c>
      <c r="E77" s="12"/>
      <c r="F77" s="12"/>
      <c r="G77" s="12"/>
      <c r="H77" s="12"/>
      <c r="I77" s="12"/>
      <c r="J77" s="12"/>
      <c r="K77" s="12"/>
      <c r="L77" s="12"/>
      <c r="M77" s="12"/>
      <c r="N77" s="13"/>
      <c r="O77" s="3"/>
      <c r="P77" s="3"/>
    </row>
    <row r="78" customFormat="false" ht="15" hidden="false" customHeight="false" outlineLevel="0" collapsed="false">
      <c r="A78" s="3"/>
      <c r="B78" s="3" t="s">
        <v>89</v>
      </c>
      <c r="C78" s="11" t="n">
        <v>9</v>
      </c>
      <c r="D78" s="11" t="n">
        <v>9</v>
      </c>
      <c r="E78" s="12"/>
      <c r="F78" s="12"/>
      <c r="G78" s="12"/>
      <c r="H78" s="12"/>
      <c r="I78" s="12"/>
      <c r="J78" s="12"/>
      <c r="K78" s="12"/>
      <c r="L78" s="12"/>
      <c r="M78" s="12"/>
      <c r="N78" s="13"/>
      <c r="O78" s="3"/>
      <c r="P78" s="3"/>
    </row>
    <row r="79" customFormat="false" ht="15" hidden="false" customHeight="false" outlineLevel="0" collapsed="false">
      <c r="A79" s="3"/>
      <c r="B79" s="3" t="s">
        <v>90</v>
      </c>
      <c r="C79" s="11" t="n">
        <v>9</v>
      </c>
      <c r="D79" s="11" t="n">
        <v>9</v>
      </c>
      <c r="E79" s="12"/>
      <c r="F79" s="12"/>
      <c r="G79" s="12"/>
      <c r="H79" s="12"/>
      <c r="I79" s="12"/>
      <c r="J79" s="12"/>
      <c r="K79" s="12"/>
      <c r="L79" s="12"/>
      <c r="M79" s="12"/>
      <c r="N79" s="13"/>
      <c r="O79" s="3"/>
      <c r="P79" s="3"/>
    </row>
    <row r="80" customFormat="false" ht="15" hidden="false" customHeight="false" outlineLevel="0" collapsed="false">
      <c r="A80" s="3"/>
      <c r="B80" s="3" t="s">
        <v>91</v>
      </c>
      <c r="C80" s="14" t="n">
        <v>4.9</v>
      </c>
      <c r="D80" s="14" t="n">
        <v>4.9</v>
      </c>
      <c r="E80" s="12"/>
      <c r="F80" s="12"/>
      <c r="G80" s="12"/>
      <c r="H80" s="12"/>
      <c r="I80" s="12"/>
      <c r="J80" s="12"/>
      <c r="K80" s="12"/>
      <c r="L80" s="12"/>
      <c r="M80" s="12"/>
      <c r="N80" s="13"/>
      <c r="O80" s="3"/>
      <c r="P80" s="3"/>
    </row>
    <row r="81" customFormat="false" ht="15" hidden="false" customHeight="false" outlineLevel="0" collapsed="false">
      <c r="A81" s="3"/>
      <c r="B81" s="3" t="s">
        <v>92</v>
      </c>
      <c r="C81" s="14" t="n">
        <v>9.4</v>
      </c>
      <c r="D81" s="14" t="n">
        <v>9.4</v>
      </c>
      <c r="E81" s="12"/>
      <c r="F81" s="12"/>
      <c r="G81" s="12"/>
      <c r="H81" s="12"/>
      <c r="I81" s="12"/>
      <c r="J81" s="12"/>
      <c r="K81" s="12"/>
      <c r="L81" s="12"/>
      <c r="M81" s="12"/>
      <c r="N81" s="13"/>
      <c r="O81" s="3"/>
      <c r="P81" s="3"/>
    </row>
    <row r="82" customFormat="false" ht="15" hidden="false" customHeight="false" outlineLevel="0" collapsed="false">
      <c r="A82" s="3"/>
      <c r="B82" s="3" t="s">
        <v>93</v>
      </c>
      <c r="C82" s="11" t="n">
        <v>10.5</v>
      </c>
      <c r="D82" s="11" t="n">
        <v>10.5</v>
      </c>
      <c r="E82" s="12"/>
      <c r="F82" s="12"/>
      <c r="G82" s="12"/>
      <c r="H82" s="12"/>
      <c r="I82" s="12"/>
      <c r="J82" s="12"/>
      <c r="K82" s="12"/>
      <c r="L82" s="12"/>
      <c r="M82" s="12"/>
      <c r="N82" s="13"/>
      <c r="O82" s="3"/>
      <c r="P82" s="3"/>
    </row>
    <row r="83" customFormat="false" ht="15" hidden="false" customHeight="false" outlineLevel="0" collapsed="false">
      <c r="A83" s="3"/>
      <c r="B83" s="3" t="s">
        <v>94</v>
      </c>
      <c r="C83" s="14" t="n">
        <v>3.2</v>
      </c>
      <c r="D83" s="14" t="n">
        <v>3.2</v>
      </c>
      <c r="E83" s="12"/>
      <c r="F83" s="12"/>
      <c r="G83" s="12"/>
      <c r="H83" s="12"/>
      <c r="I83" s="12"/>
      <c r="J83" s="12"/>
      <c r="K83" s="12"/>
      <c r="L83" s="12"/>
      <c r="M83" s="12"/>
      <c r="N83" s="13"/>
      <c r="O83" s="3"/>
      <c r="P83" s="3"/>
    </row>
    <row r="84" customFormat="false" ht="15" hidden="false" customHeight="false" outlineLevel="0" collapsed="false">
      <c r="A84" s="3"/>
      <c r="B84" s="3"/>
      <c r="C84" s="14"/>
      <c r="D84" s="14"/>
      <c r="E84" s="12"/>
      <c r="F84" s="12"/>
      <c r="G84" s="12"/>
      <c r="H84" s="12"/>
      <c r="I84" s="12"/>
      <c r="J84" s="12"/>
      <c r="K84" s="12"/>
      <c r="L84" s="12"/>
      <c r="M84" s="12"/>
      <c r="N84" s="13"/>
      <c r="O84" s="3"/>
      <c r="P84" s="3"/>
    </row>
    <row r="85" customFormat="false" ht="15" hidden="false" customHeight="false" outlineLevel="0" collapsed="false">
      <c r="A85" s="3"/>
      <c r="B85" s="3"/>
      <c r="C85" s="16"/>
      <c r="D85" s="16"/>
      <c r="E85" s="12"/>
      <c r="F85" s="12"/>
      <c r="G85" s="12"/>
      <c r="H85" s="12"/>
      <c r="I85" s="12"/>
      <c r="J85" s="12"/>
      <c r="K85" s="12"/>
      <c r="L85" s="12"/>
      <c r="M85" s="12"/>
      <c r="N85" s="13"/>
      <c r="O85" s="3"/>
      <c r="P85" s="3"/>
    </row>
    <row r="86" customFormat="false" ht="15" hidden="false" customHeight="false" outlineLevel="0" collapsed="false">
      <c r="A86" s="3"/>
      <c r="B86" s="3"/>
      <c r="C86" s="14"/>
      <c r="D86" s="14"/>
      <c r="E86" s="3"/>
      <c r="F86" s="3"/>
      <c r="G86" s="3"/>
      <c r="H86" s="3"/>
      <c r="I86" s="3"/>
      <c r="J86" s="3"/>
      <c r="K86" s="3"/>
      <c r="L86" s="3"/>
      <c r="M86" s="3"/>
      <c r="N86" s="17"/>
      <c r="O86" s="3"/>
      <c r="P86" s="3"/>
    </row>
    <row r="87" customFormat="false" ht="15" hidden="false" customHeight="false" outlineLevel="0" collapsed="false">
      <c r="A87" s="3"/>
      <c r="B87" s="3" t="s">
        <v>98</v>
      </c>
      <c r="C87" s="14"/>
      <c r="D87" s="14"/>
      <c r="E87" s="18" t="n">
        <f aca="false">SUM(E4:E86)</f>
        <v>444</v>
      </c>
      <c r="F87" s="18" t="n">
        <v>371</v>
      </c>
      <c r="G87" s="18" t="n">
        <f aca="false">SUM(G4:G65)</f>
        <v>358</v>
      </c>
      <c r="H87" s="18" t="n">
        <f aca="false">SUM(H4:H65)</f>
        <v>449</v>
      </c>
      <c r="I87" s="18" t="n">
        <f aca="false">SUM(I4:I65)</f>
        <v>191</v>
      </c>
      <c r="J87" s="3"/>
      <c r="K87" s="3" t="s">
        <v>99</v>
      </c>
      <c r="L87" s="3"/>
      <c r="M87" s="3"/>
      <c r="N87" s="17"/>
      <c r="O87" s="3"/>
      <c r="P87" s="3"/>
    </row>
    <row r="88" customFormat="false" ht="15" hidden="false" customHeight="false" outlineLevel="0" collapsed="false">
      <c r="A88" s="3"/>
      <c r="B88" s="3" t="s">
        <v>100</v>
      </c>
      <c r="C88" s="14"/>
      <c r="D88" s="14"/>
      <c r="E88" s="18" t="n">
        <v>37</v>
      </c>
      <c r="F88" s="3" t="n">
        <v>34</v>
      </c>
      <c r="G88" s="3" t="n">
        <v>31</v>
      </c>
      <c r="H88" s="0" t="n">
        <v>34</v>
      </c>
      <c r="I88" s="0" t="n">
        <v>14</v>
      </c>
      <c r="J88" s="3"/>
      <c r="K88" s="3"/>
      <c r="L88" s="3"/>
      <c r="M88" s="3"/>
      <c r="N88" s="17"/>
      <c r="O88" s="3"/>
      <c r="P88" s="3"/>
    </row>
    <row r="89" customFormat="false" ht="15" hidden="false" customHeight="false" outlineLevel="0" collapsed="false">
      <c r="A89" s="3"/>
      <c r="B89" s="3" t="s">
        <v>101</v>
      </c>
      <c r="C89" s="14"/>
      <c r="D89" s="14"/>
      <c r="E89" s="19" t="n">
        <f aca="false">E87/E88</f>
        <v>12</v>
      </c>
      <c r="F89" s="19" t="n">
        <f aca="false">F87/F88</f>
        <v>10.9117647058824</v>
      </c>
      <c r="G89" s="19" t="n">
        <f aca="false">G87/G88</f>
        <v>11.5483870967742</v>
      </c>
      <c r="H89" s="19" t="n">
        <f aca="false">H87/H88</f>
        <v>13.2058823529412</v>
      </c>
      <c r="I89" s="19" t="n">
        <f aca="false">I87/I88</f>
        <v>13.6428571428571</v>
      </c>
      <c r="J89" s="3"/>
      <c r="K89" s="3" t="s">
        <v>102</v>
      </c>
      <c r="L89" s="3"/>
      <c r="M89" s="3"/>
      <c r="N89" s="17"/>
      <c r="O89" s="3"/>
      <c r="P89" s="3"/>
    </row>
    <row r="90" customFormat="false" ht="15" hidden="false" customHeight="false" outlineLevel="0" collapsed="false">
      <c r="A90" s="3"/>
      <c r="B90" s="3" t="s">
        <v>103</v>
      </c>
      <c r="C90" s="14"/>
      <c r="D90" s="14"/>
      <c r="E90" s="19" t="n">
        <f aca="false">436/35</f>
        <v>12.4571428571429</v>
      </c>
      <c r="F90" s="19" t="n">
        <f aca="false">361/32</f>
        <v>11.28125</v>
      </c>
      <c r="G90" s="19" t="n">
        <f aca="false">348/29</f>
        <v>12</v>
      </c>
      <c r="H90" s="19" t="n">
        <f aca="false">436/32</f>
        <v>13.625</v>
      </c>
      <c r="I90" s="19" t="n">
        <f aca="false">173/12</f>
        <v>14.4166666666667</v>
      </c>
      <c r="J90" s="3"/>
      <c r="K90" s="3" t="s">
        <v>104</v>
      </c>
      <c r="L90" s="3"/>
      <c r="M90" s="3"/>
      <c r="N90" s="17"/>
      <c r="O90" s="3"/>
      <c r="P90" s="3"/>
    </row>
    <row r="91" customFormat="false" ht="15" hidden="false" customHeight="false" outlineLevel="0" collapsed="false">
      <c r="A91" s="3"/>
      <c r="B91" s="3" t="s">
        <v>105</v>
      </c>
      <c r="C91" s="14"/>
      <c r="D91" s="14"/>
      <c r="E91" s="19" t="n">
        <f aca="false">382/29</f>
        <v>13.1724137931034</v>
      </c>
      <c r="F91" s="19" t="n">
        <f aca="false">287/22</f>
        <v>13.0454545454545</v>
      </c>
      <c r="G91" s="19" t="n">
        <f aca="false">324/26</f>
        <v>12.4615384615385</v>
      </c>
      <c r="H91" s="19" t="n">
        <v>13.9333333333333</v>
      </c>
      <c r="I91" s="3"/>
      <c r="J91" s="3"/>
      <c r="K91" s="3"/>
      <c r="L91" s="3"/>
      <c r="M91" s="3"/>
      <c r="N91" s="17"/>
      <c r="O91" s="3"/>
      <c r="P91" s="3"/>
    </row>
    <row r="92" customFormat="false" ht="15" hidden="false" customHeight="false" outlineLevel="0" collapsed="false">
      <c r="A92" s="3"/>
      <c r="B92" s="3"/>
      <c r="C92" s="14"/>
      <c r="D92" s="14"/>
      <c r="E92" s="3"/>
      <c r="F92" s="3"/>
      <c r="G92" s="3"/>
      <c r="H92" s="3"/>
      <c r="I92" s="3"/>
      <c r="J92" s="3"/>
      <c r="K92" s="3"/>
      <c r="L92" s="3"/>
      <c r="M92" s="3"/>
      <c r="N92" s="17"/>
      <c r="O92" s="3"/>
      <c r="P92" s="3"/>
    </row>
    <row r="93" customFormat="false" ht="15" hidden="false" customHeight="false" outlineLevel="0" collapsed="false">
      <c r="A93" s="3"/>
      <c r="B93" s="3" t="s">
        <v>106</v>
      </c>
      <c r="C93" s="14"/>
      <c r="D93" s="14"/>
      <c r="E93" s="18" t="n">
        <v>15</v>
      </c>
      <c r="F93" s="18" t="n">
        <v>14</v>
      </c>
      <c r="G93" s="18" t="n">
        <v>14</v>
      </c>
      <c r="H93" s="18" t="n">
        <v>15</v>
      </c>
      <c r="I93" s="18" t="n">
        <v>15</v>
      </c>
      <c r="J93" s="3"/>
      <c r="K93" s="3"/>
      <c r="L93" s="3"/>
      <c r="M93" s="3"/>
      <c r="N93" s="17"/>
      <c r="O93" s="3"/>
      <c r="P93" s="3"/>
    </row>
    <row r="97" customFormat="false" ht="15" hidden="false" customHeight="false" outlineLevel="0" collapsed="false">
      <c r="B97" s="0" t="s">
        <v>18</v>
      </c>
      <c r="C97" s="11" t="s">
        <v>18</v>
      </c>
      <c r="D97" s="11" t="s">
        <v>18</v>
      </c>
      <c r="I97" s="0" t="s">
        <v>18</v>
      </c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31:05Z</dcterms:created>
  <dc:creator> </dc:creator>
  <dc:description/>
  <dc:language>en-US</dc:language>
  <cp:lastModifiedBy> </cp:lastModifiedBy>
  <dcterms:modified xsi:type="dcterms:W3CDTF">2009-06-18T08:01:11Z</dcterms:modified>
  <cp:revision>0</cp:revision>
  <dc:subject/>
  <dc:title/>
</cp:coreProperties>
</file>