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Prix" sheetId="1" state="visible" r:id="rId2"/>
    <sheet name="Round 1 2012" sheetId="2" state="visible" r:id="rId3"/>
  </sheets>
  <definedNames>
    <definedName function="false" hidden="false" localSheetId="1" name="_xlnm.Print_Area" vbProcedure="false">'Round 1 2012'!$A$4:$C$114</definedName>
    <definedName function="false" hidden="true" localSheetId="1" name="_xlnm._FilterDatabase" vbProcedure="false">'Round 1 2012'!$A$3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4">
  <si>
    <t xml:space="preserve">CITCO GRAND PRIX - EUROPEAN TOUR 2012</t>
  </si>
  <si>
    <t xml:space="preserve">Name</t>
  </si>
  <si>
    <t xml:space="preserve">Old H'cap</t>
  </si>
  <si>
    <t xml:space="preserve">New hcp 9 hole</t>
  </si>
  <si>
    <t xml:space="preserve">GCGD 25/4</t>
  </si>
  <si>
    <t xml:space="preserve">Canach 9/5</t>
  </si>
  <si>
    <t xml:space="preserve">Preisch 23/5</t>
  </si>
  <si>
    <t xml:space="preserve">Canach 5/6</t>
  </si>
  <si>
    <t xml:space="preserve">Jung 13/6</t>
  </si>
  <si>
    <t xml:space="preserve">Canach 20/6 </t>
  </si>
  <si>
    <t xml:space="preserve">Jung 
3/7</t>
  </si>
  <si>
    <t xml:space="preserve">Jung 18/7</t>
  </si>
  <si>
    <t xml:space="preserve">Preisch  1/8</t>
  </si>
  <si>
    <t xml:space="preserve">GCGD 22/8</t>
  </si>
  <si>
    <t xml:space="preserve">Total</t>
  </si>
  <si>
    <t xml:space="preserve">WOODGE</t>
  </si>
  <si>
    <t xml:space="preserve">WALKER David</t>
  </si>
  <si>
    <t xml:space="preserve"> </t>
  </si>
  <si>
    <t xml:space="preserve">HERNEMAN Merve</t>
  </si>
  <si>
    <t xml:space="preserve">HILL Jonathan</t>
  </si>
  <si>
    <t xml:space="preserve">D'ANCONA Bart</t>
  </si>
  <si>
    <t xml:space="preserve">DOHERTY, Ian</t>
  </si>
  <si>
    <t xml:space="preserve">GILLIES Mark</t>
  </si>
  <si>
    <t xml:space="preserve">BROWN Steve</t>
  </si>
  <si>
    <t xml:space="preserve">SINCLAIR Derek</t>
  </si>
  <si>
    <t xml:space="preserve">CICCARELLO Stefano</t>
  </si>
  <si>
    <t xml:space="preserve">MONTAGUE Nick</t>
  </si>
  <si>
    <t xml:space="preserve">HAVE Jess</t>
  </si>
  <si>
    <t xml:space="preserve">max 0.3</t>
  </si>
  <si>
    <t xml:space="preserve">MCCORDUCK Rob</t>
  </si>
  <si>
    <t xml:space="preserve">SUTHERLAND John</t>
  </si>
  <si>
    <t xml:space="preserve">max 0.6</t>
  </si>
  <si>
    <t xml:space="preserve">FERREIRA Craig</t>
  </si>
  <si>
    <t xml:space="preserve">AYACHE Stephane</t>
  </si>
  <si>
    <t xml:space="preserve">KAISER Steve</t>
  </si>
  <si>
    <t xml:space="preserve">PARISIS Francis</t>
  </si>
  <si>
    <t xml:space="preserve">PATON Andrew</t>
  </si>
  <si>
    <t xml:space="preserve">KING James</t>
  </si>
  <si>
    <t xml:space="preserve">TIPPIN Duncan</t>
  </si>
  <si>
    <t xml:space="preserve">GOES Paul</t>
  </si>
  <si>
    <t xml:space="preserve">MAITRY Frank</t>
  </si>
  <si>
    <t xml:space="preserve">WINTERS Dave</t>
  </si>
  <si>
    <t xml:space="preserve">MULLEN Gerry</t>
  </si>
  <si>
    <t xml:space="preserve">HOUSTON Mark</t>
  </si>
  <si>
    <t xml:space="preserve">SUDRET Fred</t>
  </si>
  <si>
    <t xml:space="preserve">DE VET Luc</t>
  </si>
  <si>
    <t xml:space="preserve">ROBERTSON Dennis </t>
  </si>
  <si>
    <t xml:space="preserve">FRASER Colin</t>
  </si>
  <si>
    <t xml:space="preserve">MASTRODDI Franco</t>
  </si>
  <si>
    <t xml:space="preserve">HOPWOOD Dave</t>
  </si>
  <si>
    <t xml:space="preserve">LOWE Patch</t>
  </si>
  <si>
    <t xml:space="preserve">BUS Marco</t>
  </si>
  <si>
    <t xml:space="preserve">UNDERWOOD Neil</t>
  </si>
  <si>
    <t xml:space="preserve">BAKER Simon</t>
  </si>
  <si>
    <t xml:space="preserve">BOTFIELD Alan </t>
  </si>
  <si>
    <t xml:space="preserve">MYNERS Peter</t>
  </si>
  <si>
    <t xml:space="preserve">FOY Ernest</t>
  </si>
  <si>
    <t xml:space="preserve">TARAKDJAN Paolo</t>
  </si>
  <si>
    <t xml:space="preserve">van Rooyen Willem</t>
  </si>
  <si>
    <t xml:space="preserve">TERBLANCHE Johan</t>
  </si>
  <si>
    <t xml:space="preserve">ROWLANDS Stuart</t>
  </si>
  <si>
    <t xml:space="preserve">HEATH William</t>
  </si>
  <si>
    <t xml:space="preserve">NEALE Richard</t>
  </si>
  <si>
    <t xml:space="preserve">O CONNOR Kieron</t>
  </si>
  <si>
    <t xml:space="preserve">van EYSINGA Ayzo</t>
  </si>
  <si>
    <t xml:space="preserve">EDWARDS Russell</t>
  </si>
  <si>
    <t xml:space="preserve">van DIJK Tim</t>
  </si>
  <si>
    <t xml:space="preserve">ROADWAY Adrian</t>
  </si>
  <si>
    <t xml:space="preserve">KAISER Daniel</t>
  </si>
  <si>
    <t xml:space="preserve">PAUL Graham</t>
  </si>
  <si>
    <t xml:space="preserve">BAXTER Peter</t>
  </si>
  <si>
    <t xml:space="preserve">MIES Joost</t>
  </si>
  <si>
    <t xml:space="preserve">GRBIC Jerry</t>
  </si>
  <si>
    <t xml:space="preserve">DAVY Ian</t>
  </si>
  <si>
    <t xml:space="preserve">NAUGHTON David</t>
  </si>
  <si>
    <t xml:space="preserve">BIJNENS Serge</t>
  </si>
  <si>
    <t xml:space="preserve">LEE David</t>
  </si>
  <si>
    <t xml:space="preserve">BIRCH Rupert</t>
  </si>
  <si>
    <t xml:space="preserve">FISHER Dave</t>
  </si>
  <si>
    <t xml:space="preserve">MULLAN George</t>
  </si>
  <si>
    <t xml:space="preserve">KNOWLES Steve</t>
  </si>
  <si>
    <t xml:space="preserve">NIGHTINGALE Tony</t>
  </si>
  <si>
    <t xml:space="preserve">TOBIN Tim</t>
  </si>
  <si>
    <t xml:space="preserve">BIGGAR Bernard</t>
  </si>
  <si>
    <t xml:space="preserve">Joe LISTER</t>
  </si>
  <si>
    <t xml:space="preserve">John BROPHY</t>
  </si>
  <si>
    <t xml:space="preserve">Stuart MCALLISTER</t>
  </si>
  <si>
    <t xml:space="preserve">Tony WHITEMAN</t>
  </si>
  <si>
    <t xml:space="preserve">CITCO GRAND PRIX - EUROPEAN TOUR 2011</t>
  </si>
  <si>
    <t xml:space="preserve">GCGD</t>
  </si>
  <si>
    <t xml:space="preserve">HCP reduces by 5% (or 0.2 if greater) for every point scored above SS.</t>
  </si>
  <si>
    <t xml:space="preserve">0.2</t>
  </si>
  <si>
    <t xml:space="preserve">Cut these shots if in ST_CUT1 Range</t>
  </si>
  <si>
    <t xml:space="preserve">Buffer zone - average or better than average scores will have no handicap increases.</t>
  </si>
  <si>
    <t xml:space="preserve">-36.0</t>
  </si>
  <si>
    <t xml:space="preserve">From Handicap - Range 1</t>
  </si>
  <si>
    <t xml:space="preserve">Handicappers of 7.4 or lower can increase by a maximum of 0.3 per week.</t>
  </si>
  <si>
    <t xml:space="preserve">03.4</t>
  </si>
  <si>
    <t xml:space="preserve">To Handicap - Range 1</t>
  </si>
  <si>
    <t xml:space="preserve">Handicappers of 7.5 or higher can increase by a maximum of 0.6 per week.</t>
  </si>
  <si>
    <t xml:space="preserve">0.3</t>
  </si>
  <si>
    <t xml:space="preserve">Cut these shots if in ST_CUT2 Range</t>
  </si>
  <si>
    <t xml:space="preserve">03.5</t>
  </si>
  <si>
    <t xml:space="preserve">From Handicap - Range 2</t>
  </si>
  <si>
    <t xml:space="preserve">07.4</t>
  </si>
  <si>
    <t xml:space="preserve">To Handicap - Range 2</t>
  </si>
  <si>
    <t xml:space="preserve">0.4</t>
  </si>
  <si>
    <t xml:space="preserve">Cut these shots if in ST_CUT3 Range</t>
  </si>
  <si>
    <t xml:space="preserve">Total Scores</t>
  </si>
  <si>
    <t xml:space="preserve">07.5</t>
  </si>
  <si>
    <t xml:space="preserve">From Handicap - Range 3</t>
  </si>
  <si>
    <t xml:space="preserve">Number of players</t>
  </si>
  <si>
    <t xml:space="preserve">10.4</t>
  </si>
  <si>
    <t xml:space="preserve">To Handicap - Range 3</t>
  </si>
  <si>
    <t xml:space="preserve">SS</t>
  </si>
  <si>
    <t xml:space="preserve">0.5</t>
  </si>
  <si>
    <t xml:space="preserve">Cut these shots if in ST_CUT4 Range</t>
  </si>
  <si>
    <t xml:space="preserve">SS with all single figure scores off</t>
  </si>
  <si>
    <t xml:space="preserve">10.5</t>
  </si>
  <si>
    <t xml:space="preserve">Buffer Zone</t>
  </si>
  <si>
    <t xml:space="preserve">14.0</t>
  </si>
  <si>
    <t xml:space="preserve">To Handicap - Range 4</t>
  </si>
  <si>
    <t xml:space="preserve">SS used </t>
  </si>
  <si>
    <t xml:space="preserve">Strokes Gained if Standard Scratch not reached</t>
  </si>
  <si>
    <t xml:space="preserve">CARTER Peter</t>
  </si>
  <si>
    <t xml:space="preserve">CROSBY Tim</t>
  </si>
  <si>
    <t xml:space="preserve">FERREIRA Ryan</t>
  </si>
  <si>
    <t xml:space="preserve">GEOFFREYS Richard</t>
  </si>
  <si>
    <t xml:space="preserve">MOODY Dave</t>
  </si>
  <si>
    <t xml:space="preserve">RANALLI Virgilio</t>
  </si>
  <si>
    <t xml:space="preserve">EVANGELAKAKIS Stavros</t>
  </si>
  <si>
    <t xml:space="preserve">JUSTE Chris</t>
  </si>
  <si>
    <t xml:space="preserve">BROWN Chris</t>
  </si>
  <si>
    <t xml:space="preserve">FAULKNER, Michael</t>
  </si>
  <si>
    <t xml:space="preserve">SNEYD Nathan</t>
  </si>
  <si>
    <t xml:space="preserve">LOWE Mike</t>
  </si>
  <si>
    <t xml:space="preserve">DARLINGTON Keith</t>
  </si>
  <si>
    <t xml:space="preserve">SAURA Andrea</t>
  </si>
  <si>
    <t xml:space="preserve">BUCKLEY Jonathan</t>
  </si>
  <si>
    <t xml:space="preserve">STEWART Alan</t>
  </si>
  <si>
    <t xml:space="preserve">HYDE John</t>
  </si>
  <si>
    <t xml:space="preserve">MASTRODDI Paul</t>
  </si>
  <si>
    <t xml:space="preserve">MASTRODDI Robert</t>
  </si>
  <si>
    <t xml:space="preserve">SANDEN Hans van de</t>
  </si>
  <si>
    <t xml:space="preserve">VALORI Alberto</t>
  </si>
  <si>
    <t xml:space="preserve">WHEELER John</t>
  </si>
  <si>
    <t xml:space="preserve">WOODGER Niall</t>
  </si>
  <si>
    <t xml:space="preserve">ParamName</t>
  </si>
  <si>
    <t xml:space="preserve">ParamValue</t>
  </si>
  <si>
    <t xml:space="preserve">ParamComm</t>
  </si>
  <si>
    <t xml:space="preserve">PERC_CUT</t>
  </si>
  <si>
    <t xml:space="preserve">5</t>
  </si>
  <si>
    <t xml:space="preserve">PERC_GAIN</t>
  </si>
  <si>
    <t xml:space="preserve">10</t>
  </si>
  <si>
    <t xml:space="preserve">RECALCWEEK</t>
  </si>
  <si>
    <t xml:space="preserve">2</t>
  </si>
  <si>
    <t xml:space="preserve">ST_CUT1</t>
  </si>
  <si>
    <t xml:space="preserve">ST_CUT1_FR</t>
  </si>
  <si>
    <t xml:space="preserve">ST_CUT1_TO</t>
  </si>
  <si>
    <t xml:space="preserve">ST_CUT2</t>
  </si>
  <si>
    <t xml:space="preserve">ST_CUT2_FR</t>
  </si>
  <si>
    <t xml:space="preserve">ST_CUT2_TO</t>
  </si>
  <si>
    <t xml:space="preserve">ST_CUT3</t>
  </si>
  <si>
    <t xml:space="preserve">ST_CUT3_FR</t>
  </si>
  <si>
    <t xml:space="preserve">ST_CUT3_TO</t>
  </si>
  <si>
    <t xml:space="preserve">ST_CUT4</t>
  </si>
  <si>
    <t xml:space="preserve">ST_CUT4_FR</t>
  </si>
  <si>
    <t xml:space="preserve">ST_CUT4_TO</t>
  </si>
  <si>
    <t xml:space="preserve">ST_GAIN</t>
  </si>
  <si>
    <t xml:space="preserve">ST_SCRATCH_ADD</t>
  </si>
  <si>
    <t xml:space="preserve">Added to Actual Standard Scratch to attain FROGS Standard Scratch</t>
  </si>
  <si>
    <t xml:space="preserve">STARTINGWEEK</t>
  </si>
  <si>
    <t xml:space="preserve">24/05/20012</t>
  </si>
  <si>
    <t xml:space="preserve">Starting Week of the FRO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36"/>
      <color rgb="FFFFFF00"/>
      <name val="Trebuchet MS"/>
      <family val="2"/>
    </font>
    <font>
      <sz val="10"/>
      <name val="Trebuchet MS"/>
      <family val="2"/>
    </font>
    <font>
      <b val="true"/>
      <sz val="11"/>
      <name val="Trebuchet MS"/>
      <family val="2"/>
    </font>
    <font>
      <b val="true"/>
      <sz val="10"/>
      <name val="Trebuchet MS"/>
      <family val="2"/>
    </font>
    <font>
      <sz val="10"/>
      <name val="Arial"/>
      <family val="2"/>
    </font>
    <font>
      <sz val="11"/>
      <color rgb="FF000000"/>
      <name val="Calibri"/>
      <family val="0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ound 1 2012" xfId="56"/>
    <cellStyle name="Note 1" xfId="57"/>
    <cellStyle name="Output" xfId="58"/>
    <cellStyle name="Title" xfId="59"/>
    <cellStyle name="Total" xfId="60"/>
    <cellStyle name="Warning Text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4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7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30.7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/>
    </row>
    <row r="4" customFormat="false" ht="15" hidden="false" customHeight="false" outlineLevel="0" collapsed="false">
      <c r="A4" s="3" t="s">
        <v>15</v>
      </c>
      <c r="B4" s="9" t="n">
        <v>4.7</v>
      </c>
      <c r="C4" s="9" t="n">
        <v>4.1</v>
      </c>
      <c r="D4" s="10" t="n">
        <v>17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2" t="n">
        <v>17</v>
      </c>
      <c r="O4" s="3"/>
    </row>
    <row r="5" customFormat="false" ht="15" hidden="false" customHeight="false" outlineLevel="0" collapsed="false">
      <c r="A5" s="3" t="s">
        <v>16</v>
      </c>
      <c r="B5" s="9" t="n">
        <v>3.7</v>
      </c>
      <c r="C5" s="9" t="n">
        <v>3.145</v>
      </c>
      <c r="D5" s="13" t="n">
        <v>17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4" t="n">
        <v>17</v>
      </c>
      <c r="O5" s="15" t="s">
        <v>17</v>
      </c>
    </row>
    <row r="6" customFormat="false" ht="15" hidden="false" customHeight="false" outlineLevel="0" collapsed="false">
      <c r="A6" s="3" t="s">
        <v>18</v>
      </c>
      <c r="B6" s="9" t="n">
        <v>5.2</v>
      </c>
      <c r="C6" s="9" t="n">
        <v>4.6</v>
      </c>
      <c r="D6" s="10" t="n">
        <v>16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2" t="n">
        <v>16</v>
      </c>
    </row>
    <row r="7" customFormat="false" ht="15" hidden="false" customHeight="false" outlineLevel="0" collapsed="false">
      <c r="A7" s="3" t="s">
        <v>19</v>
      </c>
      <c r="B7" s="9" t="n">
        <v>3.6</v>
      </c>
      <c r="C7" s="9" t="n">
        <v>3.3</v>
      </c>
      <c r="D7" s="10" t="n">
        <v>15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2" t="n">
        <v>15</v>
      </c>
      <c r="O7" s="15" t="s">
        <v>17</v>
      </c>
    </row>
    <row r="8" customFormat="false" ht="15" hidden="false" customHeight="false" outlineLevel="0" collapsed="false">
      <c r="A8" s="3" t="s">
        <v>20</v>
      </c>
      <c r="B8" s="9" t="n">
        <v>8.3</v>
      </c>
      <c r="C8" s="9" t="n">
        <v>7.885</v>
      </c>
      <c r="D8" s="10" t="n">
        <v>1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2" t="n">
        <v>15</v>
      </c>
      <c r="O8" s="16"/>
    </row>
    <row r="9" customFormat="false" ht="15" hidden="false" customHeight="false" outlineLevel="0" collapsed="false">
      <c r="A9" s="3" t="s">
        <v>21</v>
      </c>
      <c r="B9" s="9" t="n">
        <v>5.04</v>
      </c>
      <c r="C9" s="9" t="n">
        <v>5.04</v>
      </c>
      <c r="D9" s="10" t="n">
        <v>14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2" t="n">
        <v>14</v>
      </c>
      <c r="O9" s="15" t="s">
        <v>17</v>
      </c>
    </row>
    <row r="10" customFormat="false" ht="15" hidden="false" customHeight="false" outlineLevel="0" collapsed="false">
      <c r="A10" s="3" t="s">
        <v>22</v>
      </c>
      <c r="B10" s="9" t="n">
        <v>4.4</v>
      </c>
      <c r="C10" s="9" t="n">
        <v>4.4</v>
      </c>
      <c r="D10" s="10" t="n">
        <v>1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2" t="n">
        <v>14</v>
      </c>
      <c r="O10" s="16" t="s">
        <v>17</v>
      </c>
    </row>
    <row r="11" customFormat="false" ht="15" hidden="false" customHeight="false" outlineLevel="0" collapsed="false">
      <c r="A11" s="3" t="s">
        <v>23</v>
      </c>
      <c r="B11" s="9" t="n">
        <v>2.8</v>
      </c>
      <c r="C11" s="9" t="n">
        <v>2.8</v>
      </c>
      <c r="D11" s="10" t="n">
        <v>14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2" t="n">
        <v>14</v>
      </c>
      <c r="O11" s="16"/>
    </row>
    <row r="12" customFormat="false" ht="15" hidden="false" customHeight="false" outlineLevel="0" collapsed="false">
      <c r="A12" s="3" t="s">
        <v>24</v>
      </c>
      <c r="B12" s="9" t="n">
        <v>6.5</v>
      </c>
      <c r="C12" s="9" t="n">
        <v>6.5</v>
      </c>
      <c r="D12" s="10" t="n">
        <v>14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2" t="n">
        <v>14</v>
      </c>
      <c r="O12" s="16" t="s">
        <v>17</v>
      </c>
    </row>
    <row r="13" customFormat="false" ht="15" hidden="false" customHeight="false" outlineLevel="0" collapsed="false">
      <c r="A13" s="3" t="s">
        <v>25</v>
      </c>
      <c r="B13" s="9" t="n">
        <v>5.9</v>
      </c>
      <c r="C13" s="9" t="n">
        <v>5.9</v>
      </c>
      <c r="D13" s="10" t="n">
        <v>1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2" t="n">
        <v>13</v>
      </c>
      <c r="O13" s="15" t="s">
        <v>17</v>
      </c>
    </row>
    <row r="14" customFormat="false" ht="15" hidden="false" customHeight="false" outlineLevel="0" collapsed="false">
      <c r="A14" s="3" t="s">
        <v>26</v>
      </c>
      <c r="B14" s="9" t="n">
        <v>3.2</v>
      </c>
      <c r="C14" s="9" t="n">
        <v>3.5</v>
      </c>
      <c r="D14" s="10" t="n">
        <v>12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2" t="n">
        <v>12</v>
      </c>
      <c r="O14" s="15" t="s">
        <v>17</v>
      </c>
    </row>
    <row r="15" customFormat="false" ht="15" hidden="false" customHeight="false" outlineLevel="0" collapsed="false">
      <c r="A15" s="3" t="s">
        <v>27</v>
      </c>
      <c r="B15" s="9" t="n">
        <v>1.5</v>
      </c>
      <c r="C15" s="9" t="n">
        <v>1.8</v>
      </c>
      <c r="D15" s="10" t="n">
        <v>1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2" t="n">
        <v>12</v>
      </c>
      <c r="O15" s="16" t="s">
        <v>28</v>
      </c>
    </row>
    <row r="16" customFormat="false" ht="15" hidden="false" customHeight="false" outlineLevel="0" collapsed="false">
      <c r="A16" s="3" t="s">
        <v>29</v>
      </c>
      <c r="B16" s="9" t="n">
        <v>6.1</v>
      </c>
      <c r="C16" s="9" t="n">
        <v>6.4</v>
      </c>
      <c r="D16" s="10" t="n">
        <v>12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2" t="n">
        <v>12</v>
      </c>
      <c r="O16" s="16" t="s">
        <v>28</v>
      </c>
    </row>
    <row r="17" customFormat="false" ht="15" hidden="false" customHeight="false" outlineLevel="0" collapsed="false">
      <c r="A17" s="3" t="s">
        <v>30</v>
      </c>
      <c r="B17" s="9" t="n">
        <v>8.1</v>
      </c>
      <c r="C17" s="9" t="n">
        <v>8.7</v>
      </c>
      <c r="D17" s="10" t="n">
        <v>1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2" t="n">
        <v>12</v>
      </c>
      <c r="O17" s="16" t="s">
        <v>31</v>
      </c>
    </row>
    <row r="18" customFormat="false" ht="15" hidden="false" customHeight="false" outlineLevel="0" collapsed="false">
      <c r="A18" s="3" t="s">
        <v>32</v>
      </c>
      <c r="B18" s="9" t="n">
        <v>1.6</v>
      </c>
      <c r="C18" s="9" t="n">
        <v>1.9</v>
      </c>
      <c r="D18" s="10" t="n">
        <v>1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2" t="n">
        <v>12</v>
      </c>
      <c r="O18" s="16" t="s">
        <v>28</v>
      </c>
    </row>
    <row r="19" customFormat="false" ht="15" hidden="false" customHeight="false" outlineLevel="0" collapsed="false">
      <c r="A19" s="3" t="s">
        <v>33</v>
      </c>
      <c r="B19" s="9" t="n">
        <v>14</v>
      </c>
      <c r="C19" s="9" t="n">
        <v>14</v>
      </c>
      <c r="D19" s="10" t="n">
        <v>1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2" t="n">
        <v>12</v>
      </c>
      <c r="O19" s="16" t="s">
        <v>28</v>
      </c>
    </row>
    <row r="20" customFormat="false" ht="15" hidden="false" customHeight="false" outlineLevel="0" collapsed="false">
      <c r="A20" s="3" t="s">
        <v>34</v>
      </c>
      <c r="B20" s="9" t="n">
        <v>14</v>
      </c>
      <c r="C20" s="9" t="n">
        <v>14</v>
      </c>
      <c r="D20" s="10" t="n">
        <v>12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2" t="n">
        <v>12</v>
      </c>
      <c r="O20" s="16" t="s">
        <v>17</v>
      </c>
    </row>
    <row r="21" customFormat="false" ht="15" hidden="false" customHeight="false" outlineLevel="0" collapsed="false">
      <c r="A21" s="3" t="s">
        <v>35</v>
      </c>
      <c r="B21" s="9" t="n">
        <v>14</v>
      </c>
      <c r="C21" s="9" t="n">
        <v>14</v>
      </c>
      <c r="D21" s="13" t="n">
        <v>12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4" t="n">
        <v>12</v>
      </c>
      <c r="O21" s="16" t="s">
        <v>17</v>
      </c>
    </row>
    <row r="22" customFormat="false" ht="15" hidden="false" customHeight="false" outlineLevel="0" collapsed="false">
      <c r="A22" s="3" t="s">
        <v>36</v>
      </c>
      <c r="B22" s="9" t="n">
        <v>3.6</v>
      </c>
      <c r="C22" s="9" t="n">
        <v>3.9</v>
      </c>
      <c r="D22" s="10" t="n">
        <v>11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2" t="n">
        <v>11</v>
      </c>
    </row>
    <row r="23" customFormat="false" ht="15" hidden="false" customHeight="false" outlineLevel="0" collapsed="false">
      <c r="A23" s="3" t="s">
        <v>37</v>
      </c>
      <c r="B23" s="9" t="n">
        <v>1.2</v>
      </c>
      <c r="C23" s="9" t="n">
        <v>1.5</v>
      </c>
      <c r="D23" s="13" t="n">
        <v>1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4" t="n">
        <v>11</v>
      </c>
      <c r="O23" s="16" t="s">
        <v>28</v>
      </c>
    </row>
    <row r="24" customFormat="false" ht="15" hidden="false" customHeight="false" outlineLevel="0" collapsed="false">
      <c r="A24" s="3" t="s">
        <v>38</v>
      </c>
      <c r="B24" s="9" t="n">
        <v>6.3</v>
      </c>
      <c r="C24" s="9" t="n">
        <v>6.6</v>
      </c>
      <c r="D24" s="10" t="n">
        <v>1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2" t="n">
        <v>10</v>
      </c>
      <c r="O24" s="16" t="s">
        <v>28</v>
      </c>
    </row>
    <row r="25" customFormat="false" ht="15" hidden="false" customHeight="false" outlineLevel="0" collapsed="false">
      <c r="A25" s="3" t="s">
        <v>39</v>
      </c>
      <c r="B25" s="9" t="n">
        <v>6.2</v>
      </c>
      <c r="C25" s="9" t="n">
        <v>6.5</v>
      </c>
      <c r="D25" s="10" t="n">
        <v>1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2" t="n">
        <v>10</v>
      </c>
      <c r="O25" s="16" t="s">
        <v>17</v>
      </c>
    </row>
    <row r="26" customFormat="false" ht="15" hidden="false" customHeight="false" outlineLevel="0" collapsed="false">
      <c r="A26" s="3" t="s">
        <v>40</v>
      </c>
      <c r="B26" s="9" t="n">
        <v>3.7</v>
      </c>
      <c r="C26" s="9" t="n">
        <v>4</v>
      </c>
      <c r="D26" s="10" t="n">
        <v>1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2" t="n">
        <v>10</v>
      </c>
      <c r="O26" s="16" t="s">
        <v>28</v>
      </c>
    </row>
    <row r="27" customFormat="false" ht="15" hidden="false" customHeight="false" outlineLevel="0" collapsed="false">
      <c r="A27" s="3" t="s">
        <v>41</v>
      </c>
      <c r="B27" s="9" t="n">
        <v>8.7</v>
      </c>
      <c r="C27" s="9" t="n">
        <v>9.3</v>
      </c>
      <c r="D27" s="13" t="n">
        <v>1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4" t="n">
        <v>10</v>
      </c>
      <c r="O27" s="15" t="s">
        <v>28</v>
      </c>
    </row>
    <row r="28" customFormat="false" ht="15" hidden="false" customHeight="false" outlineLevel="0" collapsed="false">
      <c r="A28" s="3" t="s">
        <v>42</v>
      </c>
      <c r="B28" s="9" t="n">
        <v>10.1</v>
      </c>
      <c r="C28" s="9" t="n">
        <v>10.7</v>
      </c>
      <c r="D28" s="13" t="n">
        <v>1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4" t="n">
        <v>10</v>
      </c>
      <c r="O28" s="15" t="s">
        <v>28</v>
      </c>
    </row>
    <row r="29" customFormat="false" ht="15" hidden="false" customHeight="false" outlineLevel="0" collapsed="false">
      <c r="A29" s="3" t="s">
        <v>43</v>
      </c>
      <c r="B29" s="9" t="n">
        <v>7.44</v>
      </c>
      <c r="C29" s="9" t="n">
        <v>8.84</v>
      </c>
      <c r="D29" s="10" t="n">
        <v>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2" t="n">
        <v>9</v>
      </c>
      <c r="O29" s="15" t="s">
        <v>17</v>
      </c>
    </row>
    <row r="30" customFormat="false" ht="15" hidden="false" customHeight="false" outlineLevel="0" collapsed="false">
      <c r="A30" s="3" t="s">
        <v>44</v>
      </c>
      <c r="B30" s="9" t="n">
        <v>10.8</v>
      </c>
      <c r="C30" s="9" t="n">
        <v>11.4</v>
      </c>
      <c r="D30" s="13" t="n">
        <v>9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4" t="n">
        <v>9</v>
      </c>
      <c r="O30" s="16" t="s">
        <v>17</v>
      </c>
    </row>
    <row r="31" customFormat="false" ht="15" hidden="false" customHeight="false" outlineLevel="0" collapsed="false">
      <c r="A31" s="3" t="s">
        <v>45</v>
      </c>
      <c r="B31" s="9" t="n">
        <v>6.2</v>
      </c>
      <c r="C31" s="9" t="n">
        <v>6.5</v>
      </c>
      <c r="D31" s="10" t="n">
        <v>8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2" t="n">
        <v>8</v>
      </c>
    </row>
    <row r="32" customFormat="false" ht="15" hidden="false" customHeight="false" outlineLevel="0" collapsed="false">
      <c r="A32" s="3" t="s">
        <v>46</v>
      </c>
      <c r="B32" s="9" t="n">
        <v>6.6</v>
      </c>
      <c r="C32" s="9" t="n">
        <v>6.9</v>
      </c>
      <c r="D32" s="10" t="n">
        <v>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2" t="n">
        <v>8</v>
      </c>
      <c r="O32" s="16" t="s">
        <v>17</v>
      </c>
    </row>
    <row r="33" customFormat="false" ht="15" hidden="false" customHeight="false" outlineLevel="0" collapsed="false">
      <c r="A33" s="3" t="s">
        <v>47</v>
      </c>
      <c r="B33" s="9" t="n">
        <v>5.2</v>
      </c>
      <c r="C33" s="9" t="n">
        <v>5.5</v>
      </c>
      <c r="D33" s="10" t="n">
        <v>8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2" t="n">
        <v>8</v>
      </c>
      <c r="O33" s="16" t="s">
        <v>28</v>
      </c>
    </row>
    <row r="34" customFormat="false" ht="15" hidden="false" customHeight="false" outlineLevel="0" collapsed="false">
      <c r="A34" s="3" t="s">
        <v>48</v>
      </c>
      <c r="B34" s="9" t="n">
        <v>8.3</v>
      </c>
      <c r="C34" s="9" t="n">
        <v>8.9</v>
      </c>
      <c r="D34" s="10" t="n">
        <v>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2" t="n">
        <v>8</v>
      </c>
      <c r="O34" s="15" t="s">
        <v>17</v>
      </c>
    </row>
    <row r="35" customFormat="false" ht="15" hidden="false" customHeight="false" outlineLevel="0" collapsed="false">
      <c r="A35" s="3" t="s">
        <v>49</v>
      </c>
      <c r="B35" s="9" t="n">
        <v>13</v>
      </c>
      <c r="C35" s="9" t="n">
        <v>13.6</v>
      </c>
      <c r="D35" s="13" t="n">
        <v>8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4" t="n">
        <v>8</v>
      </c>
      <c r="O35" s="15" t="s">
        <v>17</v>
      </c>
    </row>
    <row r="36" customFormat="false" ht="15" hidden="false" customHeight="false" outlineLevel="0" collapsed="false">
      <c r="A36" s="3" t="s">
        <v>50</v>
      </c>
      <c r="B36" s="9" t="n">
        <v>14</v>
      </c>
      <c r="C36" s="9" t="n">
        <v>14</v>
      </c>
      <c r="D36" s="13" t="n">
        <v>8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4" t="n">
        <v>8</v>
      </c>
    </row>
    <row r="37" customFormat="false" ht="15" hidden="false" customHeight="false" outlineLevel="0" collapsed="false">
      <c r="A37" s="3" t="s">
        <v>51</v>
      </c>
      <c r="B37" s="9" t="n">
        <v>6.7</v>
      </c>
      <c r="C37" s="9" t="n">
        <v>7</v>
      </c>
      <c r="D37" s="10" t="n">
        <v>7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2" t="n">
        <v>7</v>
      </c>
      <c r="O37" s="0" t="s">
        <v>28</v>
      </c>
    </row>
    <row r="38" customFormat="false" ht="15" hidden="false" customHeight="false" outlineLevel="0" collapsed="false">
      <c r="A38" s="3" t="s">
        <v>52</v>
      </c>
      <c r="B38" s="9" t="n">
        <v>11.6</v>
      </c>
      <c r="C38" s="9" t="n">
        <v>12.2</v>
      </c>
      <c r="D38" s="13" t="n">
        <v>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4" t="n">
        <v>6</v>
      </c>
      <c r="O38" s="16"/>
    </row>
    <row r="39" customFormat="false" ht="15" hidden="false" customHeight="false" outlineLevel="0" collapsed="false">
      <c r="A39" s="3" t="s">
        <v>53</v>
      </c>
      <c r="B39" s="9" t="n">
        <v>12.6</v>
      </c>
      <c r="C39" s="9" t="n">
        <v>13.2</v>
      </c>
      <c r="D39" s="10" t="n">
        <v>5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2" t="n">
        <v>5</v>
      </c>
    </row>
    <row r="40" customFormat="false" ht="15" hidden="false" customHeight="false" outlineLevel="0" collapsed="false">
      <c r="A40" s="3" t="s">
        <v>54</v>
      </c>
      <c r="B40" s="9" t="n">
        <v>0</v>
      </c>
      <c r="C40" s="9" t="n">
        <v>0</v>
      </c>
      <c r="D40" s="13"/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7" t="n">
        <v>0</v>
      </c>
      <c r="O40" s="15"/>
    </row>
    <row r="41" customFormat="false" ht="15" hidden="false" customHeight="false" outlineLevel="0" collapsed="false">
      <c r="A41" s="3" t="s">
        <v>55</v>
      </c>
      <c r="B41" s="9" t="n">
        <v>7.905</v>
      </c>
      <c r="C41" s="9" t="n">
        <v>7.905</v>
      </c>
      <c r="D41" s="10"/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7" t="n">
        <v>0</v>
      </c>
      <c r="O41" s="15"/>
    </row>
    <row r="42" customFormat="false" ht="15" hidden="false" customHeight="false" outlineLevel="0" collapsed="false">
      <c r="A42" s="3" t="s">
        <v>56</v>
      </c>
      <c r="B42" s="9" t="n">
        <v>3.9</v>
      </c>
      <c r="C42" s="9" t="n">
        <v>3.9</v>
      </c>
      <c r="D42" s="10"/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7" t="n">
        <v>0</v>
      </c>
      <c r="O42" s="15"/>
    </row>
    <row r="43" customFormat="false" ht="15" hidden="false" customHeight="false" outlineLevel="0" collapsed="false">
      <c r="A43" s="3" t="s">
        <v>57</v>
      </c>
      <c r="B43" s="9" t="n">
        <v>11.97</v>
      </c>
      <c r="C43" s="9" t="n">
        <v>11.97</v>
      </c>
      <c r="D43" s="10"/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7" t="n">
        <v>0</v>
      </c>
      <c r="O43" s="15"/>
    </row>
    <row r="44" customFormat="false" ht="15" hidden="false" customHeight="false" outlineLevel="0" collapsed="false">
      <c r="A44" s="3" t="s">
        <v>58</v>
      </c>
      <c r="B44" s="9" t="n">
        <v>10.5</v>
      </c>
      <c r="C44" s="9" t="n">
        <v>10.5</v>
      </c>
      <c r="D44" s="10"/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7" t="n">
        <v>0</v>
      </c>
      <c r="O44" s="15"/>
    </row>
    <row r="45" customFormat="false" ht="15" hidden="false" customHeight="false" outlineLevel="0" collapsed="false">
      <c r="A45" s="3" t="s">
        <v>59</v>
      </c>
      <c r="B45" s="9" t="n">
        <v>9.9</v>
      </c>
      <c r="C45" s="9" t="n">
        <v>9.9</v>
      </c>
      <c r="D45" s="10"/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7" t="n">
        <v>0</v>
      </c>
      <c r="O45" s="15"/>
    </row>
    <row r="46" customFormat="false" ht="15" hidden="false" customHeight="false" outlineLevel="0" collapsed="false">
      <c r="A46" s="3" t="s">
        <v>60</v>
      </c>
      <c r="B46" s="9" t="n">
        <v>5.7</v>
      </c>
      <c r="C46" s="9" t="n">
        <v>5.7</v>
      </c>
      <c r="D46" s="10"/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7" t="n">
        <v>0</v>
      </c>
      <c r="O46" s="15"/>
    </row>
    <row r="47" customFormat="false" ht="15" hidden="false" customHeight="false" outlineLevel="0" collapsed="false">
      <c r="A47" s="3" t="s">
        <v>61</v>
      </c>
      <c r="B47" s="9" t="n">
        <v>6.8</v>
      </c>
      <c r="C47" s="9" t="n">
        <v>6.8</v>
      </c>
      <c r="D47" s="10"/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7" t="n">
        <v>0</v>
      </c>
      <c r="O47" s="15"/>
    </row>
    <row r="48" customFormat="false" ht="15" hidden="false" customHeight="false" outlineLevel="0" collapsed="false">
      <c r="A48" s="3" t="s">
        <v>62</v>
      </c>
      <c r="B48" s="9" t="n">
        <v>10.7</v>
      </c>
      <c r="C48" s="9" t="n">
        <v>10.7</v>
      </c>
      <c r="D48" s="10"/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7" t="n">
        <v>0</v>
      </c>
      <c r="O48" s="15"/>
    </row>
    <row r="49" customFormat="false" ht="15" hidden="false" customHeight="false" outlineLevel="0" collapsed="false">
      <c r="A49" s="3" t="s">
        <v>63</v>
      </c>
      <c r="B49" s="9" t="n">
        <v>10.3</v>
      </c>
      <c r="C49" s="9" t="n">
        <v>10.3</v>
      </c>
      <c r="D49" s="10"/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7" t="n">
        <v>0</v>
      </c>
      <c r="O49" s="15"/>
    </row>
    <row r="50" customFormat="false" ht="15" hidden="false" customHeight="false" outlineLevel="0" collapsed="false">
      <c r="A50" s="3" t="s">
        <v>64</v>
      </c>
      <c r="B50" s="9" t="n">
        <v>1.2</v>
      </c>
      <c r="C50" s="9" t="n">
        <v>1.2</v>
      </c>
      <c r="D50" s="10"/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7" t="n">
        <v>0</v>
      </c>
      <c r="O50" s="15"/>
    </row>
    <row r="51" customFormat="false" ht="15" hidden="false" customHeight="false" outlineLevel="0" collapsed="false">
      <c r="A51" s="3" t="s">
        <v>65</v>
      </c>
      <c r="B51" s="9" t="n">
        <v>1.5</v>
      </c>
      <c r="C51" s="9" t="n">
        <v>1.5</v>
      </c>
      <c r="D51" s="10"/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7" t="n">
        <v>0</v>
      </c>
      <c r="O51" s="15"/>
    </row>
    <row r="52" customFormat="false" ht="15" hidden="false" customHeight="false" outlineLevel="0" collapsed="false">
      <c r="A52" s="3" t="s">
        <v>66</v>
      </c>
      <c r="B52" s="9" t="n">
        <v>3</v>
      </c>
      <c r="C52" s="9" t="n">
        <v>3</v>
      </c>
      <c r="D52" s="10"/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7" t="n">
        <v>0</v>
      </c>
      <c r="O52" s="15"/>
    </row>
    <row r="53" customFormat="false" ht="15" hidden="false" customHeight="false" outlineLevel="0" collapsed="false">
      <c r="A53" s="3" t="s">
        <v>67</v>
      </c>
      <c r="B53" s="9" t="n">
        <v>4.2</v>
      </c>
      <c r="C53" s="9" t="n">
        <v>4.2</v>
      </c>
      <c r="D53" s="10"/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7" t="n">
        <v>0</v>
      </c>
      <c r="O53" s="15"/>
    </row>
    <row r="54" customFormat="false" ht="15" hidden="false" customHeight="false" outlineLevel="0" collapsed="false">
      <c r="A54" s="3" t="s">
        <v>68</v>
      </c>
      <c r="B54" s="9" t="n">
        <v>4.9</v>
      </c>
      <c r="C54" s="9" t="n">
        <v>4.9</v>
      </c>
      <c r="D54" s="10"/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7" t="n">
        <v>0</v>
      </c>
      <c r="O54" s="15"/>
    </row>
    <row r="55" customFormat="false" ht="15" hidden="false" customHeight="false" outlineLevel="0" collapsed="false">
      <c r="A55" s="3" t="s">
        <v>69</v>
      </c>
      <c r="B55" s="9" t="n">
        <v>5</v>
      </c>
      <c r="C55" s="9" t="n">
        <v>5</v>
      </c>
      <c r="D55" s="10"/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7" t="n">
        <v>0</v>
      </c>
      <c r="O55" s="15"/>
    </row>
    <row r="56" customFormat="false" ht="15" hidden="false" customHeight="false" outlineLevel="0" collapsed="false">
      <c r="A56" s="3" t="s">
        <v>70</v>
      </c>
      <c r="B56" s="9" t="n">
        <v>5</v>
      </c>
      <c r="C56" s="9" t="n">
        <v>5</v>
      </c>
      <c r="D56" s="10"/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7" t="n">
        <v>0</v>
      </c>
      <c r="O56" s="15"/>
    </row>
    <row r="57" customFormat="false" ht="15" hidden="false" customHeight="false" outlineLevel="0" collapsed="false">
      <c r="A57" s="3" t="s">
        <v>71</v>
      </c>
      <c r="B57" s="9" t="n">
        <v>6.8</v>
      </c>
      <c r="C57" s="9" t="n">
        <v>6.8</v>
      </c>
      <c r="D57" s="10"/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7" t="n">
        <v>0</v>
      </c>
      <c r="O57" s="15"/>
    </row>
    <row r="58" customFormat="false" ht="15" hidden="false" customHeight="false" outlineLevel="0" collapsed="false">
      <c r="A58" s="3" t="s">
        <v>72</v>
      </c>
      <c r="B58" s="9" t="n">
        <v>6.9</v>
      </c>
      <c r="C58" s="9" t="n">
        <v>6.9</v>
      </c>
      <c r="D58" s="10"/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7" t="n">
        <v>0</v>
      </c>
      <c r="O58" s="15"/>
    </row>
    <row r="59" customFormat="false" ht="15" hidden="false" customHeight="false" outlineLevel="0" collapsed="false">
      <c r="A59" s="3" t="s">
        <v>73</v>
      </c>
      <c r="B59" s="9" t="n">
        <v>7.3</v>
      </c>
      <c r="C59" s="9" t="n">
        <v>7.3</v>
      </c>
      <c r="D59" s="10"/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7" t="n">
        <v>0</v>
      </c>
      <c r="O59" s="15"/>
    </row>
    <row r="60" customFormat="false" ht="15" hidden="false" customHeight="false" outlineLevel="0" collapsed="false">
      <c r="A60" s="3" t="s">
        <v>74</v>
      </c>
      <c r="B60" s="9" t="n">
        <v>7.9</v>
      </c>
      <c r="C60" s="9" t="n">
        <v>7.9</v>
      </c>
      <c r="D60" s="10"/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7" t="n">
        <v>0</v>
      </c>
      <c r="O60" s="15"/>
    </row>
    <row r="61" customFormat="false" ht="15" hidden="false" customHeight="false" outlineLevel="0" collapsed="false">
      <c r="A61" s="3" t="s">
        <v>75</v>
      </c>
      <c r="B61" s="9" t="n">
        <v>8</v>
      </c>
      <c r="C61" s="9" t="n">
        <v>8</v>
      </c>
      <c r="D61" s="10"/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7" t="n">
        <v>0</v>
      </c>
      <c r="O61" s="15"/>
    </row>
    <row r="62" customFormat="false" ht="15" hidden="false" customHeight="false" outlineLevel="0" collapsed="false">
      <c r="A62" s="3" t="s">
        <v>76</v>
      </c>
      <c r="B62" s="9" t="n">
        <v>9.5</v>
      </c>
      <c r="C62" s="9" t="n">
        <v>9.5</v>
      </c>
      <c r="D62" s="13"/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7" t="n">
        <v>0</v>
      </c>
      <c r="O62" s="15"/>
    </row>
    <row r="63" customFormat="false" ht="15" hidden="false" customHeight="false" outlineLevel="0" collapsed="false">
      <c r="A63" s="3" t="s">
        <v>77</v>
      </c>
      <c r="B63" s="9" t="n">
        <v>9.5</v>
      </c>
      <c r="C63" s="9" t="n">
        <v>9.5</v>
      </c>
      <c r="D63" s="13"/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7" t="n">
        <v>0</v>
      </c>
      <c r="O63" s="15"/>
    </row>
    <row r="64" customFormat="false" ht="15" hidden="false" customHeight="false" outlineLevel="0" collapsed="false">
      <c r="A64" s="3" t="s">
        <v>78</v>
      </c>
      <c r="B64" s="9" t="n">
        <v>9.6</v>
      </c>
      <c r="C64" s="9" t="n">
        <v>9.6</v>
      </c>
      <c r="D64" s="13"/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7" t="n">
        <v>0</v>
      </c>
      <c r="O64" s="15"/>
    </row>
    <row r="65" customFormat="false" ht="15" hidden="false" customHeight="false" outlineLevel="0" collapsed="false">
      <c r="A65" s="3" t="s">
        <v>79</v>
      </c>
      <c r="B65" s="9" t="n">
        <v>9.9</v>
      </c>
      <c r="C65" s="9" t="n">
        <v>9.9</v>
      </c>
      <c r="D65" s="13"/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7" t="n">
        <v>0</v>
      </c>
      <c r="O65" s="15"/>
    </row>
    <row r="66" customFormat="false" ht="15" hidden="false" customHeight="false" outlineLevel="0" collapsed="false">
      <c r="A66" s="3" t="s">
        <v>80</v>
      </c>
      <c r="B66" s="9" t="n">
        <v>10.6</v>
      </c>
      <c r="C66" s="9" t="n">
        <v>10.6</v>
      </c>
      <c r="D66" s="13"/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7" t="n">
        <v>0</v>
      </c>
      <c r="O66" s="15"/>
    </row>
    <row r="67" customFormat="false" ht="15" hidden="false" customHeight="false" outlineLevel="0" collapsed="false">
      <c r="A67" s="3" t="s">
        <v>81</v>
      </c>
      <c r="B67" s="9" t="n">
        <v>11.7</v>
      </c>
      <c r="C67" s="9" t="n">
        <v>11.7</v>
      </c>
      <c r="D67" s="13"/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7" t="n">
        <v>0</v>
      </c>
      <c r="O67" s="15"/>
    </row>
    <row r="68" customFormat="false" ht="15" hidden="false" customHeight="false" outlineLevel="0" collapsed="false">
      <c r="A68" s="3" t="s">
        <v>82</v>
      </c>
      <c r="B68" s="9" t="n">
        <v>11.9</v>
      </c>
      <c r="C68" s="9" t="n">
        <v>11.9</v>
      </c>
      <c r="D68" s="13"/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7" t="n">
        <v>0</v>
      </c>
      <c r="O68" s="15"/>
    </row>
    <row r="69" customFormat="false" ht="15" hidden="false" customHeight="false" outlineLevel="0" collapsed="false">
      <c r="A69" s="3" t="s">
        <v>83</v>
      </c>
      <c r="B69" s="9" t="n">
        <v>14</v>
      </c>
      <c r="C69" s="9" t="n">
        <v>14</v>
      </c>
      <c r="D69" s="13"/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f aca="false">SUM(K6:K68)</f>
        <v>0</v>
      </c>
      <c r="L69" s="11" t="n">
        <f aca="false">SUM(L6:L68)</f>
        <v>0</v>
      </c>
      <c r="M69" s="11" t="n">
        <v>0</v>
      </c>
      <c r="N69" s="18" t="n">
        <v>0</v>
      </c>
      <c r="O69" s="3"/>
    </row>
    <row r="70" customFormat="false" ht="15" hidden="false" customHeight="false" outlineLevel="0" collapsed="false">
      <c r="A70" s="3" t="s">
        <v>84</v>
      </c>
      <c r="B70" s="9" t="n">
        <v>14</v>
      </c>
      <c r="C70" s="9" t="n">
        <v>14</v>
      </c>
      <c r="D70" s="13"/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f aca="false">SUM(K7:K69)</f>
        <v>0</v>
      </c>
      <c r="L70" s="11" t="n">
        <f aca="false">SUM(L7:L69)</f>
        <v>0</v>
      </c>
      <c r="M70" s="11" t="n">
        <v>0</v>
      </c>
      <c r="N70" s="18" t="n">
        <v>0</v>
      </c>
      <c r="O70" s="3"/>
    </row>
    <row r="71" customFormat="false" ht="15" hidden="false" customHeight="false" outlineLevel="0" collapsed="false">
      <c r="A71" s="3" t="s">
        <v>85</v>
      </c>
      <c r="B71" s="9" t="n">
        <v>2.9</v>
      </c>
      <c r="C71" s="9" t="n">
        <v>2.9</v>
      </c>
      <c r="D71" s="13"/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f aca="false">SUM(K8:K70)</f>
        <v>0</v>
      </c>
      <c r="L71" s="11" t="n">
        <f aca="false">SUM(L8:L70)</f>
        <v>0</v>
      </c>
      <c r="M71" s="11" t="n">
        <v>0</v>
      </c>
      <c r="N71" s="18" t="n">
        <v>0</v>
      </c>
      <c r="O71" s="3"/>
    </row>
    <row r="72" customFormat="false" ht="15" hidden="false" customHeight="false" outlineLevel="0" collapsed="false">
      <c r="A72" s="3" t="s">
        <v>86</v>
      </c>
      <c r="B72" s="9"/>
      <c r="C72" s="9"/>
      <c r="D72" s="13"/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f aca="false">SUM(K9:K71)</f>
        <v>0</v>
      </c>
      <c r="L72" s="11" t="n">
        <f aca="false">SUM(L9:L71)</f>
        <v>0</v>
      </c>
      <c r="M72" s="11" t="n">
        <v>0</v>
      </c>
      <c r="N72" s="18" t="n">
        <v>0</v>
      </c>
      <c r="O72" s="3"/>
    </row>
    <row r="73" customFormat="false" ht="15" hidden="false" customHeight="false" outlineLevel="0" collapsed="false">
      <c r="A73" s="3" t="s">
        <v>87</v>
      </c>
      <c r="B73" s="9" t="n">
        <v>14</v>
      </c>
      <c r="C73" s="9" t="n">
        <v>14</v>
      </c>
      <c r="D73" s="13"/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f aca="false">SUM(K10:K72)</f>
        <v>0</v>
      </c>
      <c r="L73" s="11" t="n">
        <f aca="false">SUM(L10:L72)</f>
        <v>0</v>
      </c>
      <c r="M73" s="11" t="n">
        <v>0</v>
      </c>
      <c r="N73" s="18" t="n">
        <v>0</v>
      </c>
      <c r="O73" s="3"/>
    </row>
    <row r="74" customFormat="false" ht="15" hidden="false" customHeight="false" outlineLevel="0" collapsed="false">
      <c r="A74" s="3"/>
      <c r="B74" s="19" t="n">
        <f aca="false">SUM(B3:B70)</f>
        <v>494.955</v>
      </c>
      <c r="C74" s="19" t="n">
        <f aca="false">SUM(C3:C70)</f>
        <v>502.585</v>
      </c>
      <c r="D74" s="19" t="n">
        <f aca="false">SUM(D3:D68)</f>
        <v>401</v>
      </c>
      <c r="E74" s="11"/>
      <c r="F74" s="11"/>
      <c r="G74" s="11"/>
      <c r="H74" s="11"/>
      <c r="I74" s="11"/>
      <c r="J74" s="11"/>
      <c r="K74" s="11"/>
      <c r="L74" s="11"/>
      <c r="M74" s="17"/>
      <c r="N74" s="3"/>
      <c r="O74" s="3"/>
    </row>
    <row r="75" customFormat="false" ht="15" hidden="false" customHeight="false" outlineLevel="0" collapsed="false">
      <c r="A75" s="3"/>
      <c r="B75" s="3"/>
      <c r="C75" s="3"/>
      <c r="D75" s="11"/>
      <c r="E75" s="11"/>
      <c r="F75" s="11"/>
      <c r="G75" s="11"/>
      <c r="H75" s="11"/>
      <c r="I75" s="11"/>
      <c r="J75" s="11"/>
      <c r="K75" s="11"/>
      <c r="L75" s="11"/>
      <c r="M75" s="17"/>
      <c r="N75" s="3"/>
      <c r="O75" s="3"/>
    </row>
    <row r="76" customFormat="false" ht="15" hidden="false" customHeight="false" outlineLevel="0" collapsed="false">
      <c r="A76" s="3"/>
      <c r="B76" s="9"/>
      <c r="C76" s="9"/>
      <c r="D76" s="11"/>
      <c r="E76" s="11"/>
      <c r="F76" s="11"/>
      <c r="G76" s="11"/>
      <c r="H76" s="11"/>
      <c r="I76" s="11"/>
      <c r="J76" s="11"/>
      <c r="K76" s="11"/>
      <c r="L76" s="11"/>
      <c r="M76" s="17"/>
      <c r="N76" s="3"/>
      <c r="O76" s="3"/>
    </row>
    <row r="77" customFormat="false" ht="15" hidden="false" customHeight="false" outlineLevel="0" collapsed="false">
      <c r="A77" s="3"/>
      <c r="B77" s="20"/>
      <c r="C77" s="20"/>
      <c r="D77" s="11"/>
      <c r="E77" s="11"/>
      <c r="F77" s="11"/>
      <c r="G77" s="11"/>
      <c r="H77" s="11"/>
      <c r="I77" s="11"/>
      <c r="J77" s="11"/>
      <c r="K77" s="11"/>
      <c r="L77" s="11"/>
      <c r="M77" s="17"/>
      <c r="N77" s="3"/>
      <c r="O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1"/>
      <c r="N78" s="3"/>
      <c r="O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1"/>
      <c r="N79" s="3"/>
      <c r="O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1"/>
      <c r="N80" s="3"/>
      <c r="O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1"/>
      <c r="N81" s="3"/>
      <c r="O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1"/>
      <c r="N82" s="3"/>
      <c r="O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1"/>
      <c r="N83" s="3"/>
      <c r="O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1"/>
      <c r="N84" s="3"/>
      <c r="O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1"/>
      <c r="N85" s="3"/>
      <c r="O85" s="3"/>
    </row>
    <row r="86" customFormat="false" ht="15" hidden="false" customHeight="false" outlineLevel="0" collapsed="false">
      <c r="A86" s="3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"/>
    </row>
    <row r="91" customFormat="false" ht="15" hidden="false" customHeight="false" outlineLevel="0" collapsed="false">
      <c r="A91" s="3"/>
    </row>
    <row r="92" customFormat="false" ht="15" hidden="false" customHeight="false" outlineLevel="0" collapsed="false">
      <c r="A92" s="3"/>
    </row>
    <row r="93" customFormat="false" ht="15" hidden="false" customHeight="false" outlineLevel="0" collapsed="false">
      <c r="A93" s="3"/>
    </row>
    <row r="94" customFormat="false" ht="15" hidden="false" customHeight="false" outlineLevel="0" collapsed="false">
      <c r="A94" s="3"/>
    </row>
    <row r="95" customFormat="false" ht="15" hidden="false" customHeight="false" outlineLevel="0" collapsed="false">
      <c r="A95" s="3"/>
    </row>
    <row r="96" customFormat="false" ht="15" hidden="false" customHeight="false" outlineLevel="0" collapsed="false">
      <c r="A96" s="3"/>
    </row>
    <row r="97" customFormat="false" ht="15" hidden="false" customHeight="false" outlineLevel="0" collapsed="false">
      <c r="A97" s="3"/>
    </row>
    <row r="98" customFormat="false" ht="15" hidden="false" customHeight="false" outlineLevel="0" collapsed="false">
      <c r="A98" s="3"/>
    </row>
    <row r="99" customFormat="false" ht="15" hidden="false" customHeight="false" outlineLevel="0" collapsed="false">
      <c r="A99" s="3"/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"/>
    </row>
    <row r="102" customFormat="false" ht="15" hidden="false" customHeight="false" outlineLevel="0" collapsed="false">
      <c r="A102" s="3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"/>
    </row>
    <row r="120" customFormat="false" ht="15" hidden="false" customHeight="false" outlineLevel="0" collapsed="false">
      <c r="A120" s="3"/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/>
    </row>
    <row r="123" customFormat="false" ht="15" hidden="false" customHeight="false" outlineLevel="0" collapsed="false">
      <c r="A123" s="3"/>
    </row>
    <row r="124" customFormat="false" ht="15" hidden="false" customHeight="false" outlineLevel="0" collapsed="false">
      <c r="A124" s="3"/>
    </row>
    <row r="125" customFormat="false" ht="15" hidden="false" customHeight="false" outlineLevel="0" collapsed="false">
      <c r="A125" s="3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22" width="9.14"/>
    <col collapsed="false" customWidth="true" hidden="false" outlineLevel="0" max="14" min="14" style="0" width="16.42"/>
    <col collapsed="false" customWidth="true" hidden="false" outlineLevel="0" max="15" min="15" style="22" width="9.14"/>
  </cols>
  <sheetData>
    <row r="1" customFormat="false" ht="46.5" hidden="false" customHeight="false" outlineLevel="0" collapsed="false">
      <c r="A1" s="1" t="s">
        <v>88</v>
      </c>
      <c r="B1" s="1"/>
      <c r="C1" s="1"/>
      <c r="D1" s="23"/>
      <c r="E1" s="1"/>
      <c r="F1" s="1"/>
      <c r="G1" s="1"/>
      <c r="H1" s="1"/>
      <c r="I1" s="1"/>
      <c r="J1" s="1"/>
      <c r="K1" s="1"/>
      <c r="L1" s="1"/>
      <c r="M1" s="1"/>
      <c r="N1" s="2"/>
      <c r="O1" s="21"/>
    </row>
    <row r="2" customFormat="false" ht="17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1"/>
    </row>
    <row r="3" customFormat="false" ht="30.75" hidden="false" customHeight="false" outlineLevel="0" collapsed="false">
      <c r="A3" s="24" t="s">
        <v>1</v>
      </c>
      <c r="B3" s="6" t="s">
        <v>2</v>
      </c>
      <c r="C3" s="6" t="s">
        <v>3</v>
      </c>
      <c r="D3" s="7" t="s">
        <v>89</v>
      </c>
      <c r="E3" s="7"/>
      <c r="F3" s="7"/>
      <c r="G3" s="7"/>
      <c r="H3" s="7"/>
      <c r="I3" s="7"/>
      <c r="J3" s="7"/>
      <c r="K3" s="7"/>
      <c r="L3" s="7"/>
      <c r="M3" s="7"/>
      <c r="N3" s="7" t="s">
        <v>14</v>
      </c>
      <c r="O3" s="25"/>
    </row>
    <row r="4" customFormat="false" ht="15" hidden="false" customHeight="false" outlineLevel="0" collapsed="false">
      <c r="A4" s="3" t="s">
        <v>15</v>
      </c>
      <c r="B4" s="9" t="n">
        <v>4.7</v>
      </c>
      <c r="C4" s="9" t="n">
        <v>4.1</v>
      </c>
      <c r="D4" s="10" t="n">
        <v>17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7" t="n">
        <f aca="false">SUM(LARGE(D4:M4,1),LARGE(D4:M4,2),LARGE(D4:M4,3),LARGE(D4:M4,4),LARGE(D4:M4,5))</f>
        <v>17</v>
      </c>
      <c r="O4" s="21"/>
    </row>
    <row r="5" customFormat="false" ht="15" hidden="false" customHeight="false" outlineLevel="0" collapsed="false">
      <c r="A5" s="3" t="s">
        <v>16</v>
      </c>
      <c r="B5" s="9" t="n">
        <v>3.7</v>
      </c>
      <c r="C5" s="9" t="n">
        <f aca="false">IF(D5&gt;=D$88,B5-(D5-D$88)*B5*0.05,(IF((IF(B5=14,14,(IF(D$88-1=D5,B5+0.2,IF((D$88-6)&lt;=D5,(B5+0.1*(D$88-M5)),IF((M$88-7)&gt;=D5,B5+2,0))))))&gt;14,14,(IF(B5=14,14,(IF(D$88-1=D5,B5+0.2,IF((D$88-9)&lt;=D5,(B5+0.1*(D$88-M5)),IF((D$88-9)&gt;=D5,B5+1,0)))))))))</f>
        <v>3.145</v>
      </c>
      <c r="D5" s="13" t="n">
        <v>17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7" t="n">
        <f aca="false">SUM(LARGE(D5:M5,1),LARGE(D5:M5,2),LARGE(D5:M5,3),LARGE(D5:M5,4),LARGE(D5:M5,5))</f>
        <v>17</v>
      </c>
      <c r="O5" s="26" t="s">
        <v>17</v>
      </c>
    </row>
    <row r="6" customFormat="false" ht="15" hidden="false" customHeight="false" outlineLevel="0" collapsed="false">
      <c r="A6" s="3" t="s">
        <v>18</v>
      </c>
      <c r="B6" s="9" t="n">
        <v>5.2</v>
      </c>
      <c r="C6" s="9" t="n">
        <v>4.6</v>
      </c>
      <c r="D6" s="10" t="n">
        <v>16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7" t="n">
        <f aca="false">SUM(LARGE(D6:M6,1),LARGE(D6:M6,2),LARGE(D6:M6,3),LARGE(D6:M6,4),LARGE(D6:M6,5))</f>
        <v>16</v>
      </c>
    </row>
    <row r="7" customFormat="false" ht="15" hidden="false" customHeight="false" outlineLevel="0" collapsed="false">
      <c r="A7" s="3" t="s">
        <v>19</v>
      </c>
      <c r="B7" s="9" t="n">
        <v>3.6</v>
      </c>
      <c r="C7" s="9" t="n">
        <v>3.3</v>
      </c>
      <c r="D7" s="10" t="n">
        <v>15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7" t="n">
        <f aca="false">SUM(LARGE(D7:M7,1),LARGE(D7:M7,2),LARGE(D7:M7,3),LARGE(D7:M7,4),LARGE(D7:M7,5))</f>
        <v>15</v>
      </c>
      <c r="O7" s="26" t="s">
        <v>17</v>
      </c>
    </row>
    <row r="8" customFormat="false" ht="15" hidden="false" customHeight="false" outlineLevel="0" collapsed="false">
      <c r="A8" s="3" t="s">
        <v>20</v>
      </c>
      <c r="B8" s="9" t="n">
        <v>8.3</v>
      </c>
      <c r="C8" s="9" t="n">
        <f aca="false">IF(D8&gt;=D$88,B8-(D8-D$88)*B8*0.05,(IF((IF(B8=14,14,(IF(D$88-1=D8,B8+0.2,IF((D$88-6)&lt;=D8,(B8+0.1*(D$88-M8)),IF((M$88-7)&gt;=D8,B8+2,0))))))&gt;14,14,(IF(B8=14,14,(IF(D$88-1=D8,B8+0.2,IF((D$88-9)&lt;=D8,(B8+0.1*(D$88-M8)),IF((D$88-9)&gt;=D8,B8+1,0)))))))))</f>
        <v>7.885</v>
      </c>
      <c r="D8" s="10" t="n">
        <v>1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7" t="n">
        <f aca="false">SUM(LARGE(D8:M8,1),LARGE(D8:M8,2),LARGE(D8:M8,3),LARGE(D8:M8,4),LARGE(D8:M8,5))</f>
        <v>15</v>
      </c>
      <c r="O8" s="27"/>
    </row>
    <row r="9" customFormat="false" ht="15" hidden="false" customHeight="false" outlineLevel="0" collapsed="false">
      <c r="A9" s="3" t="s">
        <v>21</v>
      </c>
      <c r="B9" s="9" t="n">
        <v>5.04</v>
      </c>
      <c r="C9" s="9" t="n">
        <f aca="false">IF(D9&gt;=D$88,B9-(D9-D$88)*B9*0.05,(IF((IF(B9=14,14,(IF(D$88-1=D9,B9+0.2,IF((D$88-6)&lt;=D9,(B9+0.1*(D$88-M9)),IF((M$88-7)&gt;=D9,B9+2,0))))))&gt;14,14,(IF(B9=14,14,(IF(D$88-1=D9,B9+0.2,IF((D$88-9)&lt;=D9,(B9+0.1*(D$88-M9)),IF((D$88-9)&gt;=D9,B9+1,0)))))))))</f>
        <v>5.04</v>
      </c>
      <c r="D9" s="10" t="n">
        <v>14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7" t="n">
        <f aca="false">SUM(LARGE(D9:M9,1),LARGE(D9:M9,2),LARGE(D9:M9,3),LARGE(D9:M9,4),LARGE(D9:M9,5))</f>
        <v>14</v>
      </c>
      <c r="O9" s="26" t="s">
        <v>17</v>
      </c>
    </row>
    <row r="10" customFormat="false" ht="15" hidden="false" customHeight="false" outlineLevel="0" collapsed="false">
      <c r="A10" s="3" t="s">
        <v>22</v>
      </c>
      <c r="B10" s="9" t="n">
        <v>4.4</v>
      </c>
      <c r="C10" s="9" t="n">
        <f aca="false">IF(D10&gt;=D$88,B10-(D10-D$88)*B10*0.05,(IF((IF(B10=14,14,(IF(D$88-1=D10,B10+0.2,IF((D$88-6)&lt;=D10,(B10+0.1*(D$88-M10)),IF((M$88-7)&gt;=D10,B10+2,0))))))&gt;14,14,(IF(B10=14,14,(IF(D$88-1=D10,B10+0.2,IF((D$88-9)&lt;=D10,(B10+0.1*(D$88-M10)),IF((D$88-9)&gt;=D10,B10+1,0)))))))))</f>
        <v>4.4</v>
      </c>
      <c r="D10" s="10" t="n">
        <v>1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7" t="n">
        <f aca="false">SUM(LARGE(D10:M10,1),LARGE(D10:M10,2),LARGE(D10:M10,3),LARGE(D10:M10,4),LARGE(D10:M10,5))</f>
        <v>14</v>
      </c>
      <c r="O10" s="27" t="s">
        <v>17</v>
      </c>
    </row>
    <row r="11" customFormat="false" ht="15" hidden="false" customHeight="false" outlineLevel="0" collapsed="false">
      <c r="A11" s="3" t="s">
        <v>23</v>
      </c>
      <c r="B11" s="9" t="n">
        <v>2.8</v>
      </c>
      <c r="C11" s="9" t="n">
        <f aca="false">IF(D11&gt;=D$88,B11-(D11-D$88)*B11*0.05,(IF((IF(B11=14,14,(IF(D$88-1=D11,B11+0.2,IF((D$88-6)&lt;=D11,(B11+0.1*(D$88-M11)),IF((M$88-7)&gt;=D11,B11+2,0))))))&gt;14,14,(IF(B11=14,14,(IF(D$88-1=D11,B11+0.2,IF((D$88-9)&lt;=D11,(B11+0.1*(D$88-M11)),IF((D$88-9)&gt;=D11,B11+1,0)))))))))</f>
        <v>2.8</v>
      </c>
      <c r="D11" s="10" t="n">
        <v>14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7" t="n">
        <f aca="false">SUM(LARGE(D11:M11,1),LARGE(D11:M11,2),LARGE(D11:M11,3),LARGE(D11:M11,4),LARGE(D11:M11,5))</f>
        <v>14</v>
      </c>
      <c r="O11" s="27"/>
    </row>
    <row r="12" customFormat="false" ht="15" hidden="false" customHeight="false" outlineLevel="0" collapsed="false">
      <c r="A12" s="3" t="s">
        <v>24</v>
      </c>
      <c r="B12" s="9" t="n">
        <v>6.5</v>
      </c>
      <c r="C12" s="9" t="n">
        <f aca="false">IF(D12&gt;=D$88,B12-(D12-D$88)*B12*0.05,(IF((IF(B12=14,14,(IF(D$88-1=D12,B12+0.2,IF((D$88-6)&lt;=D12,(B12+0.1*(D$88-M12)),IF((M$88-7)&gt;=D12,B12+2,0))))))&gt;14,14,(IF(B12=14,14,(IF(D$88-1=D12,B12+0.2,IF((D$88-9)&lt;=D12,(B12+0.1*(D$88-M12)),IF((D$88-9)&gt;=D12,B12+1,0)))))))))</f>
        <v>6.5</v>
      </c>
      <c r="D12" s="10" t="n">
        <v>14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7" t="n">
        <f aca="false">SUM(LARGE(D12:M12,1),LARGE(D12:M12,2),LARGE(D12:M12,3),LARGE(D12:M12,4),LARGE(D12:M12,5))</f>
        <v>14</v>
      </c>
      <c r="O12" s="27" t="s">
        <v>17</v>
      </c>
    </row>
    <row r="13" customFormat="false" ht="15" hidden="false" customHeight="false" outlineLevel="0" collapsed="false">
      <c r="A13" s="3" t="s">
        <v>25</v>
      </c>
      <c r="B13" s="9" t="n">
        <v>5.9</v>
      </c>
      <c r="C13" s="9" t="n">
        <v>5.9</v>
      </c>
      <c r="D13" s="10" t="n">
        <v>1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7" t="n">
        <f aca="false">SUM(LARGE(D13:M13,1),LARGE(D13:M13,2),LARGE(D13:M13,3),LARGE(D13:M13,4),LARGE(D13:M13,5))</f>
        <v>13</v>
      </c>
      <c r="O13" s="26" t="s">
        <v>17</v>
      </c>
    </row>
    <row r="14" customFormat="false" ht="15" hidden="false" customHeight="false" outlineLevel="0" collapsed="false">
      <c r="A14" s="3" t="s">
        <v>26</v>
      </c>
      <c r="B14" s="9" t="n">
        <v>3.2</v>
      </c>
      <c r="C14" s="9" t="n">
        <v>3.5</v>
      </c>
      <c r="D14" s="10" t="n">
        <v>12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7" t="n">
        <f aca="false">SUM(LARGE(D14:M14,1),LARGE(D14:M14,2),LARGE(D14:M14,3),LARGE(D14:M14,4),LARGE(D14:M14,5))</f>
        <v>12</v>
      </c>
      <c r="O14" s="26" t="s">
        <v>17</v>
      </c>
    </row>
    <row r="15" customFormat="false" ht="15" hidden="false" customHeight="false" outlineLevel="0" collapsed="false">
      <c r="A15" s="3" t="s">
        <v>27</v>
      </c>
      <c r="B15" s="9" t="n">
        <v>1.5</v>
      </c>
      <c r="C15" s="9" t="n">
        <v>1.8</v>
      </c>
      <c r="D15" s="10" t="n">
        <v>1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7" t="n">
        <f aca="false">SUM(LARGE(D15:M15,1),LARGE(D15:M15,2),LARGE(D15:M15,3),LARGE(D15:M15,4),LARGE(D15:M15,5))</f>
        <v>12</v>
      </c>
      <c r="O15" s="27" t="s">
        <v>28</v>
      </c>
    </row>
    <row r="16" customFormat="false" ht="15" hidden="false" customHeight="false" outlineLevel="0" collapsed="false">
      <c r="A16" s="3" t="s">
        <v>29</v>
      </c>
      <c r="B16" s="9" t="n">
        <v>6.1</v>
      </c>
      <c r="C16" s="9" t="n">
        <v>6.4</v>
      </c>
      <c r="D16" s="10" t="n">
        <v>12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7" t="n">
        <f aca="false">SUM(LARGE(D16:M16,1),LARGE(D16:M16,2),LARGE(D16:M16,3),LARGE(D16:M16,4),LARGE(D16:M16,5))</f>
        <v>12</v>
      </c>
      <c r="O16" s="27" t="s">
        <v>28</v>
      </c>
    </row>
    <row r="17" customFormat="false" ht="15" hidden="false" customHeight="false" outlineLevel="0" collapsed="false">
      <c r="A17" s="3" t="s">
        <v>30</v>
      </c>
      <c r="B17" s="9" t="n">
        <v>8.1</v>
      </c>
      <c r="C17" s="9" t="n">
        <v>8.7</v>
      </c>
      <c r="D17" s="10" t="n">
        <v>1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7" t="n">
        <f aca="false">SUM(LARGE(D17:M17,1),LARGE(D17:M17,2),LARGE(D17:M17,3),LARGE(D17:M17,4),LARGE(D17:M17,5))</f>
        <v>12</v>
      </c>
      <c r="O17" s="27" t="s">
        <v>31</v>
      </c>
    </row>
    <row r="18" customFormat="false" ht="15" hidden="false" customHeight="false" outlineLevel="0" collapsed="false">
      <c r="A18" s="3" t="s">
        <v>32</v>
      </c>
      <c r="B18" s="9" t="n">
        <v>1.6</v>
      </c>
      <c r="C18" s="9" t="n">
        <v>1.9</v>
      </c>
      <c r="D18" s="10" t="n">
        <v>1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7" t="n">
        <f aca="false">SUM(LARGE(D18:M18,1),LARGE(D18:M18,2),LARGE(D18:M18,3),LARGE(D18:M18,4),LARGE(D18:M18,5))</f>
        <v>12</v>
      </c>
      <c r="O18" s="27" t="s">
        <v>28</v>
      </c>
    </row>
    <row r="19" customFormat="false" ht="15" hidden="false" customHeight="false" outlineLevel="0" collapsed="false">
      <c r="A19" s="3" t="s">
        <v>33</v>
      </c>
      <c r="B19" s="9" t="n">
        <v>14</v>
      </c>
      <c r="C19" s="9" t="n">
        <f aca="false">IF(D19&gt;=D$88,B19-(D19-D$88)*B19*0.05,(IF((IF(B19=14,14,(IF(D$88-1=D19,B19+0.2,IF((D$88-6)&lt;=D19,(B19+0.1*(D$88-M19)),IF((M$88-7)&gt;=D19,B19+2,0))))))&gt;14,14,(IF(B19=14,14,(IF(D$88-1=D19,B19+0.2,IF((D$88-9)&lt;=D19,(B19+0.1*(D$88-M19)),IF((D$88-9)&gt;=D19,B19+1,0)))))))))</f>
        <v>14</v>
      </c>
      <c r="D19" s="10" t="n">
        <v>1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7" t="n">
        <f aca="false">SUM(LARGE(D19:M19,1),LARGE(D19:M19,2),LARGE(D19:M19,3),LARGE(D19:M19,4),LARGE(D19:M19,5))</f>
        <v>12</v>
      </c>
      <c r="O19" s="27" t="s">
        <v>28</v>
      </c>
    </row>
    <row r="20" customFormat="false" ht="15" hidden="false" customHeight="false" outlineLevel="0" collapsed="false">
      <c r="A20" s="3" t="s">
        <v>34</v>
      </c>
      <c r="B20" s="9" t="n">
        <v>14</v>
      </c>
      <c r="C20" s="9" t="n">
        <f aca="false">IF(D20&gt;=D$88,B20-(D20-D$88)*B20*0.05,(IF((IF(B20=14,14,(IF(D$88-1=D20,B20+0.2,IF((D$88-6)&lt;=D20,(B20+0.1*(D$88-M20)),IF((M$88-7)&gt;=D20,B20+2,0))))))&gt;14,14,(IF(B20=14,14,(IF(D$88-1=D20,B20+0.2,IF((D$88-9)&lt;=D20,(B20+0.1*(D$88-M20)),IF((D$88-9)&gt;=D20,B20+1,0)))))))))</f>
        <v>14</v>
      </c>
      <c r="D20" s="10" t="n">
        <v>12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7" t="n">
        <f aca="false">SUM(LARGE(D20:M20,1),LARGE(D20:M20,2),LARGE(D20:M20,3),LARGE(D20:M20,4),LARGE(D20:M20,5))</f>
        <v>12</v>
      </c>
      <c r="O20" s="27" t="s">
        <v>17</v>
      </c>
    </row>
    <row r="21" customFormat="false" ht="15" hidden="false" customHeight="false" outlineLevel="0" collapsed="false">
      <c r="A21" s="3" t="s">
        <v>35</v>
      </c>
      <c r="B21" s="9" t="n">
        <v>14</v>
      </c>
      <c r="C21" s="9" t="n">
        <f aca="false">IF(D21&gt;=D$88,B21-(D21-D$88)*B21*0.05,(IF((IF(B21=14,14,(IF(D$88-1=D21,B21+0.2,IF((D$88-6)&lt;=D21,(B21+0.1*(D$88-M21)),IF((M$88-7)&gt;=D21,B21+2,0))))))&gt;14,14,(IF(B21=14,14,(IF(D$88-1=D21,B21+0.2,IF((D$88-9)&lt;=D21,(B21+0.1*(D$88-M21)),IF((D$88-9)&gt;=D21,B21+1,0)))))))))</f>
        <v>14</v>
      </c>
      <c r="D21" s="13" t="n">
        <v>12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7" t="n">
        <f aca="false">SUM(LARGE(D21:M21,1),LARGE(D21:M21,2),LARGE(D21:M21,3),LARGE(D21:M21,4),LARGE(D21:M21,5))</f>
        <v>12</v>
      </c>
      <c r="O21" s="27" t="s">
        <v>17</v>
      </c>
    </row>
    <row r="22" customFormat="false" ht="15" hidden="false" customHeight="false" outlineLevel="0" collapsed="false">
      <c r="A22" s="3" t="s">
        <v>36</v>
      </c>
      <c r="B22" s="9" t="n">
        <v>3.6</v>
      </c>
      <c r="C22" s="9" t="n">
        <v>3.9</v>
      </c>
      <c r="D22" s="10" t="n">
        <v>11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7" t="n">
        <f aca="false">SUM(LARGE(D22:M22,1),LARGE(D22:M22,2),LARGE(D22:M22,3),LARGE(D22:M22,4),LARGE(D22:M22,5))</f>
        <v>11</v>
      </c>
    </row>
    <row r="23" customFormat="false" ht="15" hidden="false" customHeight="false" outlineLevel="0" collapsed="false">
      <c r="A23" s="3" t="s">
        <v>37</v>
      </c>
      <c r="B23" s="9" t="n">
        <v>1.2</v>
      </c>
      <c r="C23" s="9" t="n">
        <v>1.5</v>
      </c>
      <c r="D23" s="13" t="n">
        <v>1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7" t="n">
        <f aca="false">SUM(LARGE(D23:M23,1),LARGE(D23:M23,2),LARGE(D23:M23,3),LARGE(D23:M23,4),LARGE(D23:M23,5))</f>
        <v>11</v>
      </c>
      <c r="O23" s="27" t="s">
        <v>28</v>
      </c>
    </row>
    <row r="24" customFormat="false" ht="15" hidden="false" customHeight="false" outlineLevel="0" collapsed="false">
      <c r="A24" s="3" t="s">
        <v>38</v>
      </c>
      <c r="B24" s="9" t="n">
        <v>6.3</v>
      </c>
      <c r="C24" s="9" t="n">
        <v>6.6</v>
      </c>
      <c r="D24" s="10" t="n">
        <v>1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7" t="n">
        <f aca="false">SUM(LARGE(D24:M24,1),LARGE(D24:M24,2),LARGE(D24:M24,3),LARGE(D24:M24,4),LARGE(D24:M24,5))</f>
        <v>10</v>
      </c>
      <c r="O24" s="27" t="s">
        <v>28</v>
      </c>
    </row>
    <row r="25" customFormat="false" ht="15" hidden="false" customHeight="false" outlineLevel="0" collapsed="false">
      <c r="A25" s="3" t="s">
        <v>39</v>
      </c>
      <c r="B25" s="9" t="n">
        <v>6.2</v>
      </c>
      <c r="C25" s="9" t="n">
        <v>6.5</v>
      </c>
      <c r="D25" s="10" t="n">
        <v>1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7" t="n">
        <f aca="false">SUM(LARGE(D25:M25,1),LARGE(D25:M25,2),LARGE(D25:M25,3),LARGE(D25:M25,4),LARGE(D25:M25,5))</f>
        <v>10</v>
      </c>
      <c r="O25" s="27" t="s">
        <v>17</v>
      </c>
    </row>
    <row r="26" customFormat="false" ht="15" hidden="false" customHeight="false" outlineLevel="0" collapsed="false">
      <c r="A26" s="3" t="s">
        <v>40</v>
      </c>
      <c r="B26" s="9" t="n">
        <v>3.7</v>
      </c>
      <c r="C26" s="9" t="n">
        <v>4</v>
      </c>
      <c r="D26" s="10" t="n">
        <v>1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7" t="n">
        <f aca="false">SUM(LARGE(D26:M26,1),LARGE(D26:M26,2),LARGE(D26:M26,3),LARGE(D26:M26,4),LARGE(D26:M26,5))</f>
        <v>10</v>
      </c>
      <c r="O26" s="27" t="s">
        <v>28</v>
      </c>
    </row>
    <row r="27" customFormat="false" ht="15" hidden="false" customHeight="false" outlineLevel="0" collapsed="false">
      <c r="A27" s="3" t="s">
        <v>41</v>
      </c>
      <c r="B27" s="9" t="n">
        <v>8.7</v>
      </c>
      <c r="C27" s="9" t="n">
        <v>9.3</v>
      </c>
      <c r="D27" s="13" t="n">
        <v>1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7" t="n">
        <f aca="false">SUM(LARGE(D27:M27,1),LARGE(D27:M27,2),LARGE(D27:M27,3),LARGE(D27:M27,4),LARGE(D27:M27,5))</f>
        <v>10</v>
      </c>
      <c r="O27" s="26" t="s">
        <v>28</v>
      </c>
    </row>
    <row r="28" customFormat="false" ht="15" hidden="false" customHeight="false" outlineLevel="0" collapsed="false">
      <c r="A28" s="3" t="s">
        <v>42</v>
      </c>
      <c r="B28" s="9" t="n">
        <v>10.1</v>
      </c>
      <c r="C28" s="9" t="n">
        <v>10.7</v>
      </c>
      <c r="D28" s="13" t="n">
        <v>1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7" t="n">
        <f aca="false">SUM(LARGE(D28:M28,1),LARGE(D28:M28,2),LARGE(D28:M28,3),LARGE(D28:M28,4),LARGE(D28:M28,5))</f>
        <v>10</v>
      </c>
      <c r="O28" s="26" t="s">
        <v>28</v>
      </c>
    </row>
    <row r="29" customFormat="false" ht="15" hidden="false" customHeight="false" outlineLevel="0" collapsed="false">
      <c r="A29" s="3" t="s">
        <v>43</v>
      </c>
      <c r="B29" s="9" t="n">
        <v>7.44</v>
      </c>
      <c r="C29" s="9" t="n">
        <f aca="false">IF(D29&gt;=D$88,B29-(D29-D$88)*B29*0.05,(IF((IF(B29=14,14,(IF(D$88-1=D29,B29+0.2,IF((D$88-6)&lt;=D29,(B29+0.1*(D$88-M29)),IF((M$88-7)&gt;=D29,B29+2,0))))))&gt;14,14,(IF(B29=14,14,(IF(D$88-1=D29,B29+0.2,IF((D$88-9)&lt;=D29,(B29+0.1*(D$88-M29)),IF((D$88-9)&gt;=D29,B29+1,0)))))))))</f>
        <v>8.84</v>
      </c>
      <c r="D29" s="10" t="n">
        <v>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7" t="n">
        <f aca="false">SUM(LARGE(D29:M29,1),LARGE(D29:M29,2),LARGE(D29:M29,3),LARGE(D29:M29,4),LARGE(D29:M29,5))</f>
        <v>9</v>
      </c>
      <c r="O29" s="26" t="s">
        <v>17</v>
      </c>
    </row>
    <row r="30" customFormat="false" ht="15" hidden="false" customHeight="false" outlineLevel="0" collapsed="false">
      <c r="A30" s="3" t="s">
        <v>44</v>
      </c>
      <c r="B30" s="9" t="n">
        <v>10.8</v>
      </c>
      <c r="C30" s="9" t="n">
        <v>11.4</v>
      </c>
      <c r="D30" s="13" t="n">
        <v>9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7" t="n">
        <f aca="false">SUM(LARGE(D30:M30,1),LARGE(D30:M30,2),LARGE(D30:M30,3),LARGE(D30:M30,4),LARGE(D30:M30,5))</f>
        <v>9</v>
      </c>
      <c r="O30" s="27" t="s">
        <v>17</v>
      </c>
    </row>
    <row r="31" customFormat="false" ht="15" hidden="false" customHeight="false" outlineLevel="0" collapsed="false">
      <c r="A31" s="3" t="s">
        <v>45</v>
      </c>
      <c r="B31" s="9" t="n">
        <v>6.2</v>
      </c>
      <c r="C31" s="9" t="n">
        <v>6.5</v>
      </c>
      <c r="D31" s="10" t="n">
        <v>8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7" t="n">
        <f aca="false">SUM(LARGE(D31:M31,1),LARGE(D31:M31,2),LARGE(D31:M31,3),LARGE(D31:M31,4),LARGE(D31:M31,5))</f>
        <v>8</v>
      </c>
    </row>
    <row r="32" customFormat="false" ht="15" hidden="false" customHeight="false" outlineLevel="0" collapsed="false">
      <c r="A32" s="3" t="s">
        <v>46</v>
      </c>
      <c r="B32" s="9" t="n">
        <v>6.6</v>
      </c>
      <c r="C32" s="9" t="n">
        <v>6.9</v>
      </c>
      <c r="D32" s="10" t="n">
        <v>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7" t="n">
        <f aca="false">SUM(LARGE(D32:M32,1),LARGE(D32:M32,2),LARGE(D32:M32,3),LARGE(D32:M32,4),LARGE(D32:M32,5))</f>
        <v>8</v>
      </c>
      <c r="O32" s="27" t="s">
        <v>17</v>
      </c>
    </row>
    <row r="33" customFormat="false" ht="15" hidden="false" customHeight="false" outlineLevel="0" collapsed="false">
      <c r="A33" s="3" t="s">
        <v>47</v>
      </c>
      <c r="B33" s="9" t="n">
        <v>5.2</v>
      </c>
      <c r="C33" s="9" t="n">
        <v>5.5</v>
      </c>
      <c r="D33" s="10" t="n">
        <v>8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7" t="n">
        <f aca="false">SUM(LARGE(D33:M33,1),LARGE(D33:M33,2),LARGE(D33:M33,3),LARGE(D33:M33,4),LARGE(D33:M33,5))</f>
        <v>8</v>
      </c>
      <c r="O33" s="27" t="s">
        <v>28</v>
      </c>
    </row>
    <row r="34" customFormat="false" ht="15" hidden="false" customHeight="false" outlineLevel="0" collapsed="false">
      <c r="A34" s="3" t="s">
        <v>48</v>
      </c>
      <c r="B34" s="9" t="n">
        <v>8.3</v>
      </c>
      <c r="C34" s="9" t="n">
        <v>8.9</v>
      </c>
      <c r="D34" s="10" t="n">
        <v>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7" t="n">
        <f aca="false">SUM(LARGE(D34:M34,1),LARGE(D34:M34,2),LARGE(D34:M34,3),LARGE(D34:M34,4),LARGE(D34:M34,5))</f>
        <v>8</v>
      </c>
      <c r="O34" s="26" t="s">
        <v>17</v>
      </c>
    </row>
    <row r="35" customFormat="false" ht="15" hidden="false" customHeight="false" outlineLevel="0" collapsed="false">
      <c r="A35" s="3" t="s">
        <v>49</v>
      </c>
      <c r="B35" s="9" t="n">
        <v>13</v>
      </c>
      <c r="C35" s="9" t="n">
        <v>13.6</v>
      </c>
      <c r="D35" s="13" t="n">
        <v>8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7" t="n">
        <f aca="false">SUM(LARGE(D35:M35,1),LARGE(D35:M35,2),LARGE(D35:M35,3),LARGE(D35:M35,4),LARGE(D35:M35,5))</f>
        <v>8</v>
      </c>
      <c r="O35" s="26" t="s">
        <v>17</v>
      </c>
    </row>
    <row r="36" customFormat="false" ht="15" hidden="false" customHeight="false" outlineLevel="0" collapsed="false">
      <c r="A36" s="3" t="s">
        <v>50</v>
      </c>
      <c r="B36" s="9" t="n">
        <v>14</v>
      </c>
      <c r="C36" s="9" t="n">
        <v>14</v>
      </c>
      <c r="D36" s="13" t="n">
        <v>8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7" t="n">
        <f aca="false">SUM(LARGE(D36:M36,1),LARGE(D36:M36,2),LARGE(D36:M36,3),LARGE(D36:M36,4),LARGE(D36:M36,5))</f>
        <v>8</v>
      </c>
    </row>
    <row r="37" customFormat="false" ht="15" hidden="false" customHeight="false" outlineLevel="0" collapsed="false">
      <c r="A37" s="3" t="s">
        <v>51</v>
      </c>
      <c r="B37" s="9" t="n">
        <v>6.7</v>
      </c>
      <c r="C37" s="9" t="n">
        <v>7</v>
      </c>
      <c r="D37" s="10" t="n">
        <v>7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7" t="n">
        <f aca="false">SUM(LARGE(D37:M37,1),LARGE(D37:M37,2),LARGE(D37:M37,3),LARGE(D37:M37,4),LARGE(D37:M37,5))</f>
        <v>7</v>
      </c>
      <c r="O37" s="27" t="s">
        <v>28</v>
      </c>
    </row>
    <row r="38" customFormat="false" ht="15" hidden="false" customHeight="false" outlineLevel="0" collapsed="false">
      <c r="A38" s="3" t="s">
        <v>52</v>
      </c>
      <c r="B38" s="9" t="n">
        <v>11.6</v>
      </c>
      <c r="C38" s="9" t="n">
        <v>12.2</v>
      </c>
      <c r="D38" s="13" t="n">
        <v>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7" t="n">
        <f aca="false">SUM(LARGE(D38:M38,1),LARGE(D38:M38,2),LARGE(D38:M38,3),LARGE(D38:M38,4),LARGE(D38:M38,5))</f>
        <v>6</v>
      </c>
      <c r="O38" s="27"/>
    </row>
    <row r="39" customFormat="false" ht="15" hidden="false" customHeight="false" outlineLevel="0" collapsed="false">
      <c r="A39" s="3" t="s">
        <v>53</v>
      </c>
      <c r="B39" s="9" t="n">
        <v>12.6</v>
      </c>
      <c r="C39" s="9" t="n">
        <v>13.2</v>
      </c>
      <c r="D39" s="10" t="n">
        <v>5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7" t="n">
        <f aca="false">SUM(LARGE(D39:M39,1),LARGE(D39:M39,2),LARGE(D39:M39,3),LARGE(D39:M39,4),LARGE(D39:M39,5))</f>
        <v>5</v>
      </c>
    </row>
    <row r="40" customFormat="false" ht="15" hidden="false" customHeight="false" outlineLevel="0" collapsed="false">
      <c r="A40" s="3" t="s">
        <v>54</v>
      </c>
      <c r="B40" s="9" t="n">
        <v>0</v>
      </c>
      <c r="C40" s="9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7"/>
      <c r="O40" s="27" t="s">
        <v>17</v>
      </c>
    </row>
    <row r="41" customFormat="false" ht="15" hidden="false" customHeight="false" outlineLevel="0" collapsed="false">
      <c r="A41" s="3" t="s">
        <v>55</v>
      </c>
      <c r="B41" s="9" t="n">
        <v>7.905</v>
      </c>
      <c r="C41" s="9" t="n">
        <v>7.905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7"/>
      <c r="O41" s="27" t="s">
        <v>17</v>
      </c>
      <c r="P41" s="0" t="s">
        <v>17</v>
      </c>
    </row>
    <row r="42" customFormat="false" ht="15" hidden="false" customHeight="false" outlineLevel="0" collapsed="false">
      <c r="A42" s="3" t="s">
        <v>56</v>
      </c>
      <c r="B42" s="9" t="n">
        <v>3.9</v>
      </c>
      <c r="C42" s="9" t="n">
        <v>3.9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7"/>
      <c r="O42" s="27" t="s">
        <v>17</v>
      </c>
    </row>
    <row r="43" customFormat="false" ht="15" hidden="false" customHeight="false" outlineLevel="0" collapsed="false">
      <c r="A43" s="3" t="s">
        <v>57</v>
      </c>
      <c r="B43" s="9" t="n">
        <v>11.97</v>
      </c>
      <c r="C43" s="9" t="n">
        <v>11.97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7"/>
      <c r="O43" s="27"/>
    </row>
    <row r="44" customFormat="false" ht="15" hidden="false" customHeight="false" outlineLevel="0" collapsed="false">
      <c r="A44" s="3" t="s">
        <v>58</v>
      </c>
      <c r="B44" s="9" t="n">
        <v>10.5</v>
      </c>
      <c r="C44" s="9" t="n">
        <v>10.5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7"/>
      <c r="O44" s="27" t="s">
        <v>17</v>
      </c>
    </row>
    <row r="45" customFormat="false" ht="15" hidden="false" customHeight="false" outlineLevel="0" collapsed="false">
      <c r="A45" s="3" t="s">
        <v>59</v>
      </c>
      <c r="B45" s="9" t="n">
        <v>9.9</v>
      </c>
      <c r="C45" s="9" t="n">
        <v>9.9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7"/>
      <c r="O45" s="27"/>
    </row>
    <row r="46" customFormat="false" ht="15" hidden="false" customHeight="false" outlineLevel="0" collapsed="false">
      <c r="A46" s="3" t="s">
        <v>60</v>
      </c>
      <c r="B46" s="9" t="n">
        <v>5.7</v>
      </c>
      <c r="C46" s="9" t="n">
        <v>5.7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7"/>
      <c r="O46" s="27"/>
    </row>
    <row r="47" customFormat="false" ht="15" hidden="false" customHeight="false" outlineLevel="0" collapsed="false">
      <c r="A47" s="3" t="s">
        <v>61</v>
      </c>
      <c r="B47" s="9" t="n">
        <v>6.8</v>
      </c>
      <c r="C47" s="9" t="n">
        <v>6.8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7"/>
      <c r="O47" s="27" t="s">
        <v>17</v>
      </c>
    </row>
    <row r="48" customFormat="false" ht="15" hidden="false" customHeight="false" outlineLevel="0" collapsed="false">
      <c r="A48" s="3" t="s">
        <v>62</v>
      </c>
      <c r="B48" s="9" t="n">
        <v>10.7</v>
      </c>
      <c r="C48" s="9" t="n">
        <v>10.7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7"/>
      <c r="O48" s="27" t="s">
        <v>17</v>
      </c>
    </row>
    <row r="49" customFormat="false" ht="15" hidden="false" customHeight="false" outlineLevel="0" collapsed="false">
      <c r="A49" s="3" t="s">
        <v>63</v>
      </c>
      <c r="B49" s="9" t="n">
        <v>10.3</v>
      </c>
      <c r="C49" s="9" t="n">
        <v>10.3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7"/>
      <c r="O49" s="27" t="s">
        <v>17</v>
      </c>
    </row>
    <row r="50" customFormat="false" ht="15" hidden="false" customHeight="false" outlineLevel="0" collapsed="false">
      <c r="A50" s="3" t="s">
        <v>64</v>
      </c>
      <c r="B50" s="9" t="n">
        <v>1.2</v>
      </c>
      <c r="C50" s="9" t="n">
        <v>1.2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7"/>
      <c r="O50" s="27"/>
    </row>
    <row r="51" customFormat="false" ht="15" hidden="false" customHeight="false" outlineLevel="0" collapsed="false">
      <c r="A51" s="3" t="s">
        <v>65</v>
      </c>
      <c r="B51" s="9" t="n">
        <v>1.5</v>
      </c>
      <c r="C51" s="9" t="n">
        <v>1.5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7"/>
      <c r="O51" s="26" t="s">
        <v>17</v>
      </c>
    </row>
    <row r="52" customFormat="false" ht="15" hidden="false" customHeight="false" outlineLevel="0" collapsed="false">
      <c r="A52" s="3" t="s">
        <v>66</v>
      </c>
      <c r="B52" s="9" t="n">
        <v>3</v>
      </c>
      <c r="C52" s="9" t="n">
        <v>3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7"/>
      <c r="O52" s="26" t="s">
        <v>17</v>
      </c>
    </row>
    <row r="53" customFormat="false" ht="15" hidden="false" customHeight="false" outlineLevel="0" collapsed="false">
      <c r="A53" s="3" t="s">
        <v>67</v>
      </c>
      <c r="B53" s="9" t="n">
        <v>4.2</v>
      </c>
      <c r="C53" s="9" t="n">
        <v>4.2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7"/>
      <c r="O53" s="26" t="s">
        <v>17</v>
      </c>
    </row>
    <row r="54" customFormat="false" ht="15" hidden="false" customHeight="false" outlineLevel="0" collapsed="false">
      <c r="A54" s="3" t="s">
        <v>68</v>
      </c>
      <c r="B54" s="9" t="n">
        <v>4.9</v>
      </c>
      <c r="C54" s="9" t="n">
        <v>4.9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7"/>
      <c r="O54" s="26" t="s">
        <v>17</v>
      </c>
    </row>
    <row r="55" customFormat="false" ht="15" hidden="false" customHeight="false" outlineLevel="0" collapsed="false">
      <c r="A55" s="3" t="s">
        <v>69</v>
      </c>
      <c r="B55" s="9" t="n">
        <v>5</v>
      </c>
      <c r="C55" s="9" t="n">
        <v>5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7"/>
      <c r="O55" s="26" t="s">
        <v>17</v>
      </c>
    </row>
    <row r="56" customFormat="false" ht="15" hidden="false" customHeight="false" outlineLevel="0" collapsed="false">
      <c r="A56" s="3" t="s">
        <v>70</v>
      </c>
      <c r="B56" s="9" t="n">
        <v>5</v>
      </c>
      <c r="C56" s="9" t="n">
        <v>5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7"/>
      <c r="O56" s="26" t="s">
        <v>17</v>
      </c>
    </row>
    <row r="57" customFormat="false" ht="15" hidden="false" customHeight="false" outlineLevel="0" collapsed="false">
      <c r="A57" s="3" t="s">
        <v>71</v>
      </c>
      <c r="B57" s="9" t="n">
        <v>6.8</v>
      </c>
      <c r="C57" s="9" t="n">
        <v>6.8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7"/>
      <c r="O57" s="26" t="s">
        <v>17</v>
      </c>
    </row>
    <row r="58" customFormat="false" ht="15" hidden="false" customHeight="false" outlineLevel="0" collapsed="false">
      <c r="A58" s="3" t="s">
        <v>72</v>
      </c>
      <c r="B58" s="9" t="n">
        <v>6.9</v>
      </c>
      <c r="C58" s="9" t="n">
        <v>6.9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7"/>
      <c r="O58" s="26" t="s">
        <v>17</v>
      </c>
    </row>
    <row r="59" customFormat="false" ht="15" hidden="false" customHeight="false" outlineLevel="0" collapsed="false">
      <c r="A59" s="3" t="s">
        <v>73</v>
      </c>
      <c r="B59" s="9" t="n">
        <v>7.3</v>
      </c>
      <c r="C59" s="9" t="n">
        <v>7.3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7"/>
      <c r="O59" s="26" t="s">
        <v>17</v>
      </c>
    </row>
    <row r="60" customFormat="false" ht="15" hidden="false" customHeight="false" outlineLevel="0" collapsed="false">
      <c r="A60" s="3" t="s">
        <v>74</v>
      </c>
      <c r="B60" s="9" t="n">
        <v>7.9</v>
      </c>
      <c r="C60" s="9" t="n">
        <v>7.9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7"/>
      <c r="O60" s="26" t="s">
        <v>17</v>
      </c>
    </row>
    <row r="61" customFormat="false" ht="15" hidden="false" customHeight="false" outlineLevel="0" collapsed="false">
      <c r="A61" s="3" t="s">
        <v>75</v>
      </c>
      <c r="B61" s="9" t="n">
        <v>8</v>
      </c>
      <c r="C61" s="9" t="n">
        <v>8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7"/>
      <c r="O61" s="26" t="s">
        <v>17</v>
      </c>
    </row>
    <row r="62" customFormat="false" ht="15" hidden="false" customHeight="false" outlineLevel="0" collapsed="false">
      <c r="A62" s="3" t="s">
        <v>76</v>
      </c>
      <c r="B62" s="9" t="n">
        <v>9.5</v>
      </c>
      <c r="C62" s="9" t="n">
        <v>9.5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7"/>
      <c r="O62" s="26" t="s">
        <v>17</v>
      </c>
    </row>
    <row r="63" customFormat="false" ht="15" hidden="false" customHeight="false" outlineLevel="0" collapsed="false">
      <c r="A63" s="3" t="s">
        <v>77</v>
      </c>
      <c r="B63" s="9" t="n">
        <v>9.5</v>
      </c>
      <c r="C63" s="9" t="n">
        <v>9.5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7"/>
      <c r="O63" s="26" t="s">
        <v>17</v>
      </c>
    </row>
    <row r="64" customFormat="false" ht="15" hidden="false" customHeight="false" outlineLevel="0" collapsed="false">
      <c r="A64" s="3" t="s">
        <v>78</v>
      </c>
      <c r="B64" s="9" t="n">
        <v>9.6</v>
      </c>
      <c r="C64" s="9" t="n">
        <v>9.6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7"/>
      <c r="O64" s="26" t="s">
        <v>17</v>
      </c>
    </row>
    <row r="65" customFormat="false" ht="15" hidden="false" customHeight="false" outlineLevel="0" collapsed="false">
      <c r="A65" s="3" t="s">
        <v>79</v>
      </c>
      <c r="B65" s="9" t="n">
        <v>9.9</v>
      </c>
      <c r="C65" s="9" t="n">
        <v>9.9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7"/>
      <c r="O65" s="26" t="s">
        <v>17</v>
      </c>
    </row>
    <row r="66" customFormat="false" ht="15" hidden="false" customHeight="false" outlineLevel="0" collapsed="false">
      <c r="A66" s="3" t="s">
        <v>80</v>
      </c>
      <c r="B66" s="9" t="n">
        <v>10.6</v>
      </c>
      <c r="C66" s="9" t="n">
        <v>10.6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7"/>
      <c r="O66" s="26" t="s">
        <v>17</v>
      </c>
    </row>
    <row r="67" customFormat="false" ht="15" hidden="false" customHeight="false" outlineLevel="0" collapsed="false">
      <c r="A67" s="3" t="s">
        <v>81</v>
      </c>
      <c r="B67" s="9" t="n">
        <v>11.7</v>
      </c>
      <c r="C67" s="9" t="n">
        <v>11.7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7"/>
    </row>
    <row r="68" customFormat="false" ht="15" hidden="false" customHeight="false" outlineLevel="0" collapsed="false">
      <c r="A68" s="3" t="s">
        <v>82</v>
      </c>
      <c r="B68" s="9" t="n">
        <v>11.9</v>
      </c>
      <c r="C68" s="9" t="n">
        <v>11.9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7"/>
    </row>
    <row r="69" customFormat="false" ht="15" hidden="false" customHeight="false" outlineLevel="0" collapsed="false">
      <c r="A69" s="3" t="s">
        <v>83</v>
      </c>
      <c r="B69" s="9" t="n">
        <v>14</v>
      </c>
      <c r="C69" s="9" t="n">
        <v>14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7"/>
    </row>
    <row r="70" customFormat="false" ht="15" hidden="false" customHeight="false" outlineLevel="0" collapsed="false">
      <c r="A70" s="3" t="s">
        <v>84</v>
      </c>
      <c r="B70" s="9" t="n">
        <v>14</v>
      </c>
      <c r="C70" s="9" t="n">
        <v>14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7"/>
    </row>
    <row r="71" customFormat="false" ht="15" hidden="false" customHeight="false" outlineLevel="0" collapsed="false">
      <c r="A71" s="3" t="s">
        <v>85</v>
      </c>
      <c r="B71" s="9" t="n">
        <v>2.9</v>
      </c>
      <c r="C71" s="9" t="n">
        <v>2.9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7"/>
    </row>
    <row r="72" customFormat="false" ht="15" hidden="false" customHeight="false" outlineLevel="0" collapsed="false">
      <c r="A72" s="3" t="s">
        <v>86</v>
      </c>
      <c r="B72" s="9"/>
      <c r="C72" s="9"/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7"/>
    </row>
    <row r="73" customFormat="false" ht="15" hidden="false" customHeight="false" outlineLevel="0" collapsed="false">
      <c r="A73" s="3" t="s">
        <v>87</v>
      </c>
      <c r="B73" s="9" t="n">
        <v>14</v>
      </c>
      <c r="C73" s="9" t="n">
        <v>14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7"/>
    </row>
    <row r="74" customFormat="false" ht="15" hidden="false" customHeight="false" outlineLevel="0" collapsed="false">
      <c r="A74" s="3"/>
      <c r="B74" s="9"/>
      <c r="C74" s="9"/>
      <c r="D74" s="13"/>
      <c r="E74" s="11"/>
      <c r="F74" s="11"/>
      <c r="G74" s="11"/>
      <c r="H74" s="11"/>
      <c r="I74" s="11"/>
      <c r="J74" s="11"/>
      <c r="K74" s="11"/>
      <c r="L74" s="11"/>
      <c r="M74" s="11"/>
      <c r="N74" s="17"/>
    </row>
    <row r="75" customFormat="false" ht="15" hidden="false" customHeight="false" outlineLevel="0" collapsed="false">
      <c r="A75" s="3"/>
      <c r="B75" s="19" t="n">
        <f aca="false">SUM(B4:B71)</f>
        <v>497.855</v>
      </c>
      <c r="C75" s="19" t="n">
        <f aca="false">SUM(C4:C71)</f>
        <v>505.485</v>
      </c>
      <c r="D75" s="19" t="n">
        <f aca="false">SUM(D4:D69)</f>
        <v>401</v>
      </c>
      <c r="E75" s="11"/>
      <c r="F75" s="11"/>
      <c r="G75" s="11"/>
      <c r="H75" s="11"/>
      <c r="I75" s="11"/>
      <c r="J75" s="11"/>
      <c r="K75" s="11"/>
      <c r="L75" s="11"/>
      <c r="M75" s="11"/>
      <c r="N75" s="3"/>
    </row>
    <row r="76" customFormat="false" ht="15.75" hidden="false" customHeight="true" outlineLevel="0" collapsed="false">
      <c r="B76" s="3" t="s">
        <v>90</v>
      </c>
      <c r="D76" s="28"/>
      <c r="E76" s="11"/>
      <c r="F76" s="11"/>
      <c r="G76" s="11"/>
      <c r="H76" s="11"/>
      <c r="I76" s="11"/>
      <c r="J76" s="11"/>
      <c r="K76" s="11"/>
      <c r="L76" s="29"/>
      <c r="M76" s="30" t="s">
        <v>91</v>
      </c>
      <c r="N76" s="31" t="s">
        <v>92</v>
      </c>
      <c r="O76" s="31"/>
      <c r="P76" s="31"/>
      <c r="Q76" s="31"/>
      <c r="R76" s="31"/>
    </row>
    <row r="77" customFormat="false" ht="15.75" hidden="false" customHeight="true" outlineLevel="0" collapsed="false">
      <c r="B77" s="0" t="s">
        <v>93</v>
      </c>
      <c r="D77" s="28"/>
      <c r="E77" s="11"/>
      <c r="F77" s="11"/>
      <c r="G77" s="11"/>
      <c r="H77" s="11"/>
      <c r="I77" s="11"/>
      <c r="J77" s="11"/>
      <c r="K77" s="11"/>
      <c r="L77" s="29"/>
      <c r="M77" s="30" t="s">
        <v>94</v>
      </c>
      <c r="N77" s="31" t="s">
        <v>95</v>
      </c>
      <c r="O77" s="31"/>
      <c r="P77" s="31"/>
      <c r="Q77" s="31"/>
      <c r="R77" s="31"/>
    </row>
    <row r="78" customFormat="false" ht="15.75" hidden="false" customHeight="true" outlineLevel="0" collapsed="false">
      <c r="B78" s="0" t="s">
        <v>96</v>
      </c>
      <c r="D78" s="28"/>
      <c r="E78" s="11"/>
      <c r="F78" s="11"/>
      <c r="G78" s="11"/>
      <c r="H78" s="11"/>
      <c r="I78" s="11"/>
      <c r="J78" s="11"/>
      <c r="K78" s="11"/>
      <c r="L78" s="29"/>
      <c r="M78" s="30" t="s">
        <v>97</v>
      </c>
      <c r="N78" s="31" t="s">
        <v>98</v>
      </c>
      <c r="O78" s="31"/>
      <c r="P78" s="31"/>
      <c r="Q78" s="31"/>
      <c r="R78" s="32"/>
    </row>
    <row r="79" customFormat="false" ht="15.75" hidden="false" customHeight="true" outlineLevel="0" collapsed="false">
      <c r="A79" s="3"/>
      <c r="B79" s="20" t="s">
        <v>99</v>
      </c>
      <c r="C79" s="20"/>
      <c r="D79" s="28"/>
      <c r="E79" s="11"/>
      <c r="F79" s="11"/>
      <c r="G79" s="11"/>
      <c r="H79" s="11"/>
      <c r="I79" s="11"/>
      <c r="J79" s="11"/>
      <c r="K79" s="11"/>
      <c r="L79" s="29"/>
      <c r="M79" s="30" t="s">
        <v>100</v>
      </c>
      <c r="N79" s="31" t="s">
        <v>101</v>
      </c>
      <c r="O79" s="31"/>
      <c r="P79" s="31"/>
      <c r="Q79" s="31"/>
      <c r="R79" s="32"/>
    </row>
    <row r="80" customFormat="false" ht="15.75" hidden="false" customHeight="true" outlineLevel="0" collapsed="false">
      <c r="A80" s="3"/>
      <c r="B80" s="20"/>
      <c r="C80" s="20"/>
      <c r="D80" s="28"/>
      <c r="E80" s="11"/>
      <c r="F80" s="11"/>
      <c r="G80" s="11"/>
      <c r="H80" s="11"/>
      <c r="I80" s="11"/>
      <c r="J80" s="11"/>
      <c r="K80" s="11"/>
      <c r="L80" s="29"/>
      <c r="M80" s="30" t="s">
        <v>102</v>
      </c>
      <c r="N80" s="31" t="s">
        <v>103</v>
      </c>
      <c r="O80" s="31"/>
      <c r="P80" s="31"/>
      <c r="Q80" s="31"/>
      <c r="R80" s="32"/>
    </row>
    <row r="81" customFormat="false" ht="15.75" hidden="false" customHeight="true" outlineLevel="0" collapsed="false">
      <c r="A81" s="3"/>
      <c r="B81" s="20"/>
      <c r="C81" s="20"/>
      <c r="D81" s="28"/>
      <c r="E81" s="11"/>
      <c r="F81" s="11"/>
      <c r="G81" s="11"/>
      <c r="H81" s="11"/>
      <c r="I81" s="11"/>
      <c r="J81" s="11"/>
      <c r="K81" s="11"/>
      <c r="L81" s="29"/>
      <c r="M81" s="30" t="s">
        <v>104</v>
      </c>
      <c r="N81" s="31" t="s">
        <v>105</v>
      </c>
      <c r="O81" s="31"/>
      <c r="P81" s="31"/>
      <c r="Q81" s="31"/>
      <c r="R81" s="32"/>
    </row>
    <row r="82" customFormat="false" ht="15.75" hidden="false" customHeight="true" outlineLevel="0" collapsed="false">
      <c r="A82" s="3"/>
      <c r="B82" s="9"/>
      <c r="C82" s="9"/>
      <c r="D82" s="21"/>
      <c r="E82" s="3"/>
      <c r="F82" s="3"/>
      <c r="G82" s="3"/>
      <c r="H82" s="3"/>
      <c r="I82" s="3"/>
      <c r="J82" s="3"/>
      <c r="K82" s="3"/>
      <c r="L82" s="29"/>
      <c r="M82" s="30" t="s">
        <v>106</v>
      </c>
      <c r="N82" s="31" t="s">
        <v>107</v>
      </c>
      <c r="O82" s="31"/>
      <c r="P82" s="31"/>
      <c r="Q82" s="31"/>
      <c r="R82" s="32"/>
    </row>
    <row r="83" customFormat="false" ht="15.75" hidden="false" customHeight="true" outlineLevel="0" collapsed="false">
      <c r="A83" s="3" t="s">
        <v>108</v>
      </c>
      <c r="B83" s="9"/>
      <c r="C83" s="9"/>
      <c r="D83" s="19" t="n">
        <f aca="false">D75</f>
        <v>401</v>
      </c>
      <c r="E83" s="33"/>
      <c r="F83" s="33"/>
      <c r="G83" s="33"/>
      <c r="H83" s="33"/>
      <c r="I83" s="33"/>
      <c r="J83" s="33"/>
      <c r="K83" s="33"/>
      <c r="L83" s="29"/>
      <c r="M83" s="30" t="s">
        <v>109</v>
      </c>
      <c r="N83" s="31" t="s">
        <v>110</v>
      </c>
      <c r="O83" s="31"/>
      <c r="P83" s="31"/>
      <c r="Q83" s="31"/>
      <c r="R83" s="32"/>
    </row>
    <row r="84" customFormat="false" ht="15.75" hidden="false" customHeight="true" outlineLevel="0" collapsed="false">
      <c r="A84" s="3" t="s">
        <v>111</v>
      </c>
      <c r="B84" s="9"/>
      <c r="C84" s="9"/>
      <c r="D84" s="18" t="n">
        <f aca="false">COUNT(D4:D67)</f>
        <v>64</v>
      </c>
      <c r="E84" s="33"/>
      <c r="F84" s="3"/>
      <c r="I84" s="3"/>
      <c r="J84" s="3"/>
      <c r="K84" s="3"/>
      <c r="L84" s="29"/>
      <c r="M84" s="30" t="s">
        <v>112</v>
      </c>
      <c r="N84" s="31" t="s">
        <v>113</v>
      </c>
      <c r="O84" s="31"/>
      <c r="P84" s="31"/>
      <c r="Q84" s="31"/>
      <c r="R84" s="32"/>
    </row>
    <row r="85" customFormat="false" ht="15.75" hidden="false" customHeight="true" outlineLevel="0" collapsed="false">
      <c r="A85" s="3" t="s">
        <v>114</v>
      </c>
      <c r="B85" s="9"/>
      <c r="C85" s="9"/>
      <c r="D85" s="34" t="n">
        <f aca="false">D83/D84</f>
        <v>6.265625</v>
      </c>
      <c r="E85" s="35"/>
      <c r="F85" s="35"/>
      <c r="G85" s="35"/>
      <c r="H85" s="35"/>
      <c r="I85" s="35"/>
      <c r="J85" s="35"/>
      <c r="K85" s="35"/>
      <c r="L85" s="29"/>
      <c r="M85" s="30" t="s">
        <v>115</v>
      </c>
      <c r="N85" s="31" t="s">
        <v>116</v>
      </c>
      <c r="O85" s="31"/>
      <c r="P85" s="31"/>
      <c r="Q85" s="31"/>
      <c r="R85" s="32"/>
    </row>
    <row r="86" customFormat="false" ht="15.75" hidden="false" customHeight="true" outlineLevel="0" collapsed="false">
      <c r="A86" s="3" t="s">
        <v>117</v>
      </c>
      <c r="B86" s="9"/>
      <c r="C86" s="9"/>
      <c r="D86" s="34" t="n">
        <f aca="false">368/25</f>
        <v>14.72</v>
      </c>
      <c r="E86" s="35"/>
      <c r="F86" s="35"/>
      <c r="G86" s="35"/>
      <c r="H86" s="35"/>
      <c r="I86" s="35"/>
      <c r="J86" s="35"/>
      <c r="K86" s="35"/>
      <c r="L86" s="29"/>
      <c r="M86" s="30" t="s">
        <v>118</v>
      </c>
      <c r="N86" s="31" t="s">
        <v>110</v>
      </c>
      <c r="O86" s="31"/>
      <c r="P86" s="31"/>
      <c r="Q86" s="31"/>
      <c r="R86" s="32"/>
    </row>
    <row r="87" customFormat="false" ht="15.75" hidden="false" customHeight="true" outlineLevel="0" collapsed="false">
      <c r="A87" s="3" t="s">
        <v>119</v>
      </c>
      <c r="B87" s="9"/>
      <c r="C87" s="9"/>
      <c r="D87" s="18" t="n">
        <v>13</v>
      </c>
      <c r="E87" s="33"/>
      <c r="F87" s="33"/>
      <c r="G87" s="33"/>
      <c r="H87" s="33"/>
      <c r="I87" s="33"/>
      <c r="J87" s="3"/>
      <c r="K87" s="3"/>
      <c r="L87" s="29"/>
      <c r="M87" s="30" t="s">
        <v>120</v>
      </c>
      <c r="N87" s="31" t="s">
        <v>121</v>
      </c>
      <c r="O87" s="31"/>
      <c r="P87" s="31"/>
      <c r="Q87" s="31"/>
      <c r="R87" s="32"/>
    </row>
    <row r="88" customFormat="false" ht="15.75" hidden="false" customHeight="true" outlineLevel="0" collapsed="false">
      <c r="A88" s="3" t="s">
        <v>122</v>
      </c>
      <c r="B88" s="9"/>
      <c r="C88" s="9"/>
      <c r="D88" s="18" t="n">
        <v>14</v>
      </c>
      <c r="E88" s="33"/>
      <c r="F88" s="33"/>
      <c r="G88" s="33"/>
      <c r="H88" s="33"/>
      <c r="I88" s="33"/>
      <c r="J88" s="33"/>
      <c r="K88" s="33"/>
      <c r="L88" s="29"/>
      <c r="M88" s="30" t="s">
        <v>91</v>
      </c>
      <c r="N88" s="31" t="s">
        <v>123</v>
      </c>
      <c r="O88" s="31"/>
      <c r="P88" s="31"/>
      <c r="Q88" s="31"/>
      <c r="R88" s="32"/>
    </row>
    <row r="90" customFormat="false" ht="15" hidden="false" customHeight="false" outlineLevel="0" collapsed="false">
      <c r="A90" s="3" t="s">
        <v>124</v>
      </c>
      <c r="B90" s="9" t="n">
        <v>11</v>
      </c>
      <c r="C90" s="9" t="n">
        <v>11</v>
      </c>
      <c r="D90" s="28"/>
    </row>
    <row r="91" customFormat="false" ht="15" hidden="false" customHeight="false" outlineLevel="0" collapsed="false">
      <c r="A91" s="3" t="s">
        <v>125</v>
      </c>
      <c r="B91" s="9" t="n">
        <v>13</v>
      </c>
      <c r="C91" s="9" t="n">
        <v>13</v>
      </c>
      <c r="D91" s="28"/>
    </row>
    <row r="92" customFormat="false" ht="15" hidden="false" customHeight="false" outlineLevel="0" collapsed="false">
      <c r="A92" s="3" t="s">
        <v>126</v>
      </c>
      <c r="B92" s="9" t="n">
        <v>14</v>
      </c>
      <c r="C92" s="9" t="n">
        <v>14</v>
      </c>
      <c r="D92" s="28"/>
      <c r="H92" s="0" t="s">
        <v>17</v>
      </c>
    </row>
    <row r="93" customFormat="false" ht="15" hidden="false" customHeight="false" outlineLevel="0" collapsed="false">
      <c r="A93" s="3" t="s">
        <v>127</v>
      </c>
      <c r="B93" s="9" t="n">
        <v>14</v>
      </c>
      <c r="C93" s="9" t="n">
        <v>14</v>
      </c>
      <c r="D93" s="28"/>
    </row>
    <row r="94" customFormat="false" ht="15" hidden="false" customHeight="false" outlineLevel="0" collapsed="false">
      <c r="A94" s="3" t="s">
        <v>128</v>
      </c>
      <c r="B94" s="9" t="n">
        <v>14</v>
      </c>
      <c r="C94" s="9" t="n">
        <v>14</v>
      </c>
      <c r="D94" s="28"/>
      <c r="L94" s="0" t="n">
        <v>6</v>
      </c>
    </row>
    <row r="95" customFormat="false" ht="15" hidden="false" customHeight="false" outlineLevel="0" collapsed="false">
      <c r="A95" s="3" t="s">
        <v>129</v>
      </c>
      <c r="B95" s="9" t="n">
        <v>14</v>
      </c>
      <c r="C95" s="9" t="n">
        <v>14</v>
      </c>
      <c r="D95" s="28"/>
    </row>
    <row r="96" customFormat="false" ht="15" hidden="false" customHeight="false" outlineLevel="0" collapsed="false">
      <c r="A96" s="3" t="s">
        <v>130</v>
      </c>
      <c r="B96" s="9" t="n">
        <v>12.4</v>
      </c>
      <c r="C96" s="9" t="n">
        <v>12.4</v>
      </c>
      <c r="D96" s="28"/>
    </row>
    <row r="97" customFormat="false" ht="15" hidden="false" customHeight="false" outlineLevel="0" collapsed="false">
      <c r="A97" s="3" t="s">
        <v>131</v>
      </c>
      <c r="B97" s="9" t="n">
        <v>10.2</v>
      </c>
      <c r="C97" s="9" t="n">
        <v>10.2</v>
      </c>
      <c r="D97" s="28"/>
    </row>
    <row r="98" customFormat="false" ht="15" hidden="false" customHeight="false" outlineLevel="0" collapsed="false">
      <c r="A98" s="3" t="s">
        <v>132</v>
      </c>
      <c r="B98" s="9" t="n">
        <v>9.4</v>
      </c>
      <c r="C98" s="9" t="n">
        <v>9.4</v>
      </c>
      <c r="D98" s="28"/>
    </row>
    <row r="99" customFormat="false" ht="15" hidden="false" customHeight="false" outlineLevel="0" collapsed="false">
      <c r="A99" s="3" t="s">
        <v>133</v>
      </c>
      <c r="B99" s="9" t="n">
        <v>9.3</v>
      </c>
      <c r="C99" s="9" t="n">
        <v>9.3</v>
      </c>
      <c r="D99" s="28"/>
    </row>
    <row r="100" customFormat="false" ht="15" hidden="false" customHeight="false" outlineLevel="0" collapsed="false">
      <c r="A100" s="3" t="s">
        <v>134</v>
      </c>
      <c r="B100" s="9" t="n">
        <v>7.7</v>
      </c>
      <c r="C100" s="9" t="n">
        <v>7.7</v>
      </c>
      <c r="D100" s="28"/>
    </row>
    <row r="101" customFormat="false" ht="15" hidden="false" customHeight="false" outlineLevel="0" collapsed="false">
      <c r="A101" s="3" t="s">
        <v>135</v>
      </c>
      <c r="B101" s="9" t="n">
        <v>9.1</v>
      </c>
      <c r="C101" s="9" t="n">
        <v>9.1</v>
      </c>
      <c r="D101" s="28"/>
    </row>
    <row r="102" customFormat="false" ht="15" hidden="false" customHeight="false" outlineLevel="0" collapsed="false">
      <c r="A102" s="3" t="s">
        <v>136</v>
      </c>
      <c r="B102" s="9" t="n">
        <v>8</v>
      </c>
      <c r="C102" s="9" t="n">
        <v>8</v>
      </c>
      <c r="D102" s="28"/>
    </row>
    <row r="103" customFormat="false" ht="15" hidden="false" customHeight="false" outlineLevel="0" collapsed="false">
      <c r="A103" s="3" t="s">
        <v>137</v>
      </c>
      <c r="B103" s="9" t="n">
        <v>8</v>
      </c>
      <c r="C103" s="9" t="n">
        <v>8</v>
      </c>
      <c r="D103" s="28"/>
    </row>
    <row r="104" customFormat="false" ht="15" hidden="false" customHeight="false" outlineLevel="0" collapsed="false">
      <c r="A104" s="3" t="s">
        <v>138</v>
      </c>
      <c r="B104" s="9" t="n">
        <v>6.5</v>
      </c>
      <c r="C104" s="9" t="n">
        <v>6.5</v>
      </c>
      <c r="D104" s="28"/>
    </row>
    <row r="105" customFormat="false" ht="15" hidden="false" customHeight="false" outlineLevel="0" collapsed="false">
      <c r="A105" s="3" t="s">
        <v>139</v>
      </c>
      <c r="B105" s="9" t="n">
        <v>4</v>
      </c>
      <c r="C105" s="9" t="n">
        <v>4</v>
      </c>
      <c r="D105" s="28"/>
    </row>
    <row r="106" customFormat="false" ht="15" hidden="false" customHeight="false" outlineLevel="0" collapsed="false">
      <c r="A106" s="3" t="s">
        <v>65</v>
      </c>
      <c r="B106" s="9" t="n">
        <v>3.2</v>
      </c>
      <c r="C106" s="9" t="n">
        <v>3.2</v>
      </c>
      <c r="D106" s="28"/>
    </row>
    <row r="107" customFormat="false" ht="15" hidden="false" customHeight="false" outlineLevel="0" collapsed="false">
      <c r="D107" s="28"/>
    </row>
    <row r="108" customFormat="false" ht="15" hidden="false" customHeight="false" outlineLevel="0" collapsed="false">
      <c r="A108" s="3" t="s">
        <v>140</v>
      </c>
      <c r="B108" s="9" t="n">
        <v>12.9</v>
      </c>
      <c r="C108" s="9" t="n">
        <v>12.9</v>
      </c>
      <c r="D108" s="28"/>
    </row>
    <row r="109" customFormat="false" ht="15" hidden="false" customHeight="false" outlineLevel="0" collapsed="false">
      <c r="A109" s="3" t="s">
        <v>141</v>
      </c>
      <c r="B109" s="9" t="n">
        <v>6</v>
      </c>
      <c r="C109" s="9" t="n">
        <v>6</v>
      </c>
      <c r="D109" s="28"/>
    </row>
    <row r="110" customFormat="false" ht="15" hidden="false" customHeight="false" outlineLevel="0" collapsed="false">
      <c r="A110" s="3" t="s">
        <v>142</v>
      </c>
      <c r="B110" s="9" t="n">
        <v>9</v>
      </c>
      <c r="C110" s="9" t="n">
        <v>9</v>
      </c>
      <c r="D110" s="28"/>
    </row>
    <row r="111" customFormat="false" ht="15" hidden="false" customHeight="false" outlineLevel="0" collapsed="false">
      <c r="A111" s="3" t="s">
        <v>143</v>
      </c>
      <c r="B111" s="9" t="n">
        <v>12.3</v>
      </c>
      <c r="C111" s="9" t="n">
        <v>12.3</v>
      </c>
      <c r="D111" s="28" t="s">
        <v>17</v>
      </c>
    </row>
    <row r="112" customFormat="false" ht="15" hidden="false" customHeight="false" outlineLevel="0" collapsed="false">
      <c r="A112" s="3" t="s">
        <v>144</v>
      </c>
      <c r="B112" s="9" t="n">
        <v>9.4</v>
      </c>
      <c r="C112" s="9" t="n">
        <v>9.4</v>
      </c>
      <c r="D112" s="28"/>
    </row>
    <row r="113" customFormat="false" ht="15" hidden="false" customHeight="false" outlineLevel="0" collapsed="false">
      <c r="A113" s="3" t="s">
        <v>145</v>
      </c>
      <c r="B113" s="9" t="n">
        <v>10.5</v>
      </c>
      <c r="C113" s="9" t="n">
        <v>10.5</v>
      </c>
      <c r="D113" s="28"/>
    </row>
    <row r="114" customFormat="false" ht="15" hidden="false" customHeight="false" outlineLevel="0" collapsed="false">
      <c r="A114" s="3" t="s">
        <v>146</v>
      </c>
      <c r="B114" s="9" t="n">
        <v>3.2</v>
      </c>
      <c r="C114" s="9" t="n">
        <v>3.2</v>
      </c>
      <c r="D114" s="28"/>
    </row>
    <row r="119" customFormat="false" ht="15" hidden="false" customHeight="false" outlineLevel="0" collapsed="false">
      <c r="A119" s="36" t="s">
        <v>147</v>
      </c>
      <c r="B119" s="36" t="s">
        <v>148</v>
      </c>
      <c r="C119" s="37" t="s">
        <v>149</v>
      </c>
    </row>
    <row r="120" customFormat="false" ht="15" hidden="false" customHeight="false" outlineLevel="0" collapsed="false">
      <c r="A120" s="29" t="s">
        <v>150</v>
      </c>
      <c r="B120" s="29" t="s">
        <v>151</v>
      </c>
      <c r="C120" s="29"/>
    </row>
    <row r="121" customFormat="false" ht="15" hidden="false" customHeight="false" outlineLevel="0" collapsed="false">
      <c r="A121" s="29" t="s">
        <v>152</v>
      </c>
      <c r="B121" s="29" t="s">
        <v>153</v>
      </c>
      <c r="C121" s="29"/>
    </row>
    <row r="122" customFormat="false" ht="15" hidden="false" customHeight="false" outlineLevel="0" collapsed="false">
      <c r="A122" s="29" t="s">
        <v>154</v>
      </c>
      <c r="B122" s="29" t="s">
        <v>155</v>
      </c>
      <c r="C122" s="29"/>
    </row>
    <row r="123" customFormat="false" ht="15" hidden="false" customHeight="true" outlineLevel="0" collapsed="false">
      <c r="A123" s="29" t="s">
        <v>156</v>
      </c>
      <c r="B123" s="29" t="s">
        <v>91</v>
      </c>
      <c r="C123" s="38" t="s">
        <v>92</v>
      </c>
      <c r="D123" s="38"/>
      <c r="E123" s="38"/>
      <c r="F123" s="38"/>
      <c r="G123" s="38"/>
    </row>
    <row r="124" customFormat="false" ht="15" hidden="false" customHeight="true" outlineLevel="0" collapsed="false">
      <c r="A124" s="29" t="s">
        <v>157</v>
      </c>
      <c r="B124" s="29" t="s">
        <v>94</v>
      </c>
      <c r="C124" s="38" t="s">
        <v>95</v>
      </c>
      <c r="D124" s="38"/>
      <c r="E124" s="38"/>
      <c r="F124" s="38"/>
      <c r="G124" s="38"/>
    </row>
    <row r="125" customFormat="false" ht="15" hidden="false" customHeight="true" outlineLevel="0" collapsed="false">
      <c r="A125" s="29" t="s">
        <v>158</v>
      </c>
      <c r="B125" s="29" t="s">
        <v>97</v>
      </c>
      <c r="C125" s="38" t="s">
        <v>98</v>
      </c>
      <c r="D125" s="38"/>
      <c r="E125" s="38"/>
      <c r="F125" s="38"/>
    </row>
    <row r="126" customFormat="false" ht="15" hidden="false" customHeight="true" outlineLevel="0" collapsed="false">
      <c r="A126" s="29" t="s">
        <v>159</v>
      </c>
      <c r="B126" s="29" t="s">
        <v>100</v>
      </c>
      <c r="C126" s="38" t="s">
        <v>101</v>
      </c>
      <c r="D126" s="38"/>
      <c r="E126" s="38"/>
      <c r="F126" s="38"/>
    </row>
    <row r="127" customFormat="false" ht="15" hidden="false" customHeight="true" outlineLevel="0" collapsed="false">
      <c r="A127" s="29" t="s">
        <v>160</v>
      </c>
      <c r="B127" s="29" t="s">
        <v>102</v>
      </c>
      <c r="C127" s="38" t="s">
        <v>103</v>
      </c>
      <c r="D127" s="38"/>
      <c r="E127" s="38"/>
      <c r="F127" s="38"/>
    </row>
    <row r="128" customFormat="false" ht="15" hidden="false" customHeight="true" outlineLevel="0" collapsed="false">
      <c r="A128" s="29" t="s">
        <v>161</v>
      </c>
      <c r="B128" s="29" t="s">
        <v>104</v>
      </c>
      <c r="C128" s="38" t="s">
        <v>105</v>
      </c>
      <c r="D128" s="38"/>
      <c r="E128" s="38"/>
      <c r="F128" s="38"/>
    </row>
    <row r="129" customFormat="false" ht="15" hidden="false" customHeight="true" outlineLevel="0" collapsed="false">
      <c r="A129" s="29" t="s">
        <v>162</v>
      </c>
      <c r="B129" s="29" t="s">
        <v>106</v>
      </c>
      <c r="C129" s="38" t="s">
        <v>107</v>
      </c>
      <c r="D129" s="38"/>
      <c r="E129" s="38"/>
      <c r="F129" s="38"/>
    </row>
    <row r="130" customFormat="false" ht="15" hidden="false" customHeight="true" outlineLevel="0" collapsed="false">
      <c r="A130" s="29" t="s">
        <v>163</v>
      </c>
      <c r="B130" s="29" t="s">
        <v>109</v>
      </c>
      <c r="C130" s="38" t="s">
        <v>110</v>
      </c>
      <c r="D130" s="38"/>
      <c r="E130" s="38"/>
      <c r="F130" s="38"/>
    </row>
    <row r="131" customFormat="false" ht="15" hidden="false" customHeight="true" outlineLevel="0" collapsed="false">
      <c r="A131" s="29" t="s">
        <v>164</v>
      </c>
      <c r="B131" s="29" t="s">
        <v>112</v>
      </c>
      <c r="C131" s="38" t="s">
        <v>113</v>
      </c>
      <c r="D131" s="38"/>
      <c r="E131" s="38"/>
      <c r="F131" s="38"/>
    </row>
    <row r="132" customFormat="false" ht="15" hidden="false" customHeight="true" outlineLevel="0" collapsed="false">
      <c r="A132" s="29" t="s">
        <v>165</v>
      </c>
      <c r="B132" s="29" t="s">
        <v>115</v>
      </c>
      <c r="C132" s="38" t="s">
        <v>116</v>
      </c>
      <c r="D132" s="38"/>
      <c r="E132" s="38"/>
      <c r="F132" s="38"/>
    </row>
    <row r="133" customFormat="false" ht="15" hidden="false" customHeight="true" outlineLevel="0" collapsed="false">
      <c r="A133" s="29" t="s">
        <v>166</v>
      </c>
      <c r="B133" s="29" t="s">
        <v>118</v>
      </c>
      <c r="C133" s="38" t="s">
        <v>110</v>
      </c>
      <c r="D133" s="38"/>
      <c r="E133" s="38"/>
      <c r="F133" s="38"/>
    </row>
    <row r="134" customFormat="false" ht="15" hidden="false" customHeight="true" outlineLevel="0" collapsed="false">
      <c r="A134" s="29" t="s">
        <v>167</v>
      </c>
      <c r="B134" s="29" t="s">
        <v>120</v>
      </c>
      <c r="C134" s="38" t="s">
        <v>121</v>
      </c>
      <c r="D134" s="38"/>
      <c r="E134" s="38"/>
      <c r="F134" s="38"/>
    </row>
    <row r="135" customFormat="false" ht="15" hidden="false" customHeight="true" outlineLevel="0" collapsed="false">
      <c r="A135" s="29" t="s">
        <v>168</v>
      </c>
      <c r="B135" s="29" t="s">
        <v>91</v>
      </c>
      <c r="C135" s="38" t="s">
        <v>123</v>
      </c>
      <c r="D135" s="38"/>
      <c r="E135" s="38"/>
      <c r="F135" s="38"/>
    </row>
    <row r="136" customFormat="false" ht="15" hidden="false" customHeight="true" outlineLevel="0" collapsed="false">
      <c r="A136" s="29" t="s">
        <v>169</v>
      </c>
      <c r="B136" s="29" t="s">
        <v>155</v>
      </c>
      <c r="C136" s="38" t="s">
        <v>170</v>
      </c>
      <c r="D136" s="38"/>
      <c r="E136" s="38"/>
      <c r="F136" s="38"/>
    </row>
    <row r="137" customFormat="false" ht="30" hidden="false" customHeight="true" outlineLevel="0" collapsed="false">
      <c r="A137" s="29" t="s">
        <v>171</v>
      </c>
      <c r="B137" s="29" t="s">
        <v>172</v>
      </c>
      <c r="C137" s="38" t="s">
        <v>173</v>
      </c>
      <c r="D137" s="38"/>
      <c r="E137" s="38"/>
      <c r="F137" s="38"/>
    </row>
  </sheetData>
  <autoFilter ref="A3:Q79"/>
  <mergeCells count="29">
    <mergeCell ref="A2:N2"/>
    <mergeCell ref="N76:R76"/>
    <mergeCell ref="N77:R77"/>
    <mergeCell ref="N78:Q78"/>
    <mergeCell ref="N79:Q79"/>
    <mergeCell ref="N80:Q80"/>
    <mergeCell ref="N81:Q81"/>
    <mergeCell ref="N82:Q82"/>
    <mergeCell ref="N83:Q83"/>
    <mergeCell ref="N84:Q84"/>
    <mergeCell ref="N85:Q85"/>
    <mergeCell ref="N86:Q86"/>
    <mergeCell ref="N87:Q87"/>
    <mergeCell ref="N88:Q88"/>
    <mergeCell ref="C123:G123"/>
    <mergeCell ref="C124:G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31:05Z</dcterms:created>
  <dc:creator>j</dc:creator>
  <dc:description/>
  <dc:language>en-US</dc:language>
  <cp:lastModifiedBy>apn</cp:lastModifiedBy>
  <cp:lastPrinted>2012-04-13T12:21:15Z</cp:lastPrinted>
  <dcterms:modified xsi:type="dcterms:W3CDTF">2012-05-07T08:22:34Z</dcterms:modified>
  <cp:revision>0</cp:revision>
  <dc:subject/>
  <dc:title/>
</cp:coreProperties>
</file>